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Výkaz výmer" sheetId="2" state="visible" r:id="rId3"/>
    <sheet name="#Figu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618">
  <si>
    <t xml:space="preserve">KRYCÍ LIST ROZPOČTU</t>
  </si>
  <si>
    <t xml:space="preserve">Názov stavby</t>
  </si>
  <si>
    <t xml:space="preserve">DEDINKA VINPERA - RADOŠOVCE</t>
  </si>
  <si>
    <t xml:space="preserve">JKSO</t>
  </si>
  <si>
    <t xml:space="preserve"> </t>
  </si>
  <si>
    <t xml:space="preserve">Kód stavby</t>
  </si>
  <si>
    <t xml:space="preserve">Radosovce</t>
  </si>
  <si>
    <t xml:space="preserve">Názov objektu</t>
  </si>
  <si>
    <t xml:space="preserve">SO-04 Ubytovací domček B</t>
  </si>
  <si>
    <t xml:space="preserve">EČO</t>
  </si>
  <si>
    <t xml:space="preserve">Kód objektu</t>
  </si>
  <si>
    <t xml:space="preserve">004</t>
  </si>
  <si>
    <t xml:space="preserve">Názov časti</t>
  </si>
  <si>
    <t xml:space="preserve">ARCHITEKTÚRA</t>
  </si>
  <si>
    <t xml:space="preserve">Miesto</t>
  </si>
  <si>
    <t xml:space="preserve">Radošovce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Ing. Rastislav Ňukovič - SHR</t>
  </si>
  <si>
    <t xml:space="preserve">Projektant</t>
  </si>
  <si>
    <t xml:space="preserve">Ing. Milan Varhoľ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8.06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ZADANIE s VÝKAZOM VÝMER</t>
  </si>
  <si>
    <t xml:space="preserve">Stavba:</t>
  </si>
  <si>
    <t xml:space="preserve">Objekt: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é práce </t>
  </si>
  <si>
    <t xml:space="preserve">K</t>
  </si>
  <si>
    <t xml:space="preserve">001</t>
  </si>
  <si>
    <t xml:space="preserve">131201102</t>
  </si>
  <si>
    <t xml:space="preserve">Výkop nezapaženej jamy v hornine 3, nad 100 do 1000 m3</t>
  </si>
  <si>
    <t xml:space="preserve">m3</t>
  </si>
  <si>
    <t xml:space="preserve">2</t>
  </si>
  <si>
    <t xml:space="preserve">10,65*7,40*1,80</t>
  </si>
  <si>
    <t xml:space="preserve">-1</t>
  </si>
  <si>
    <t xml:space="preserve">131201109</t>
  </si>
  <si>
    <t xml:space="preserve">Príplatok za lepivosť horniny 3</t>
  </si>
  <si>
    <t xml:space="preserve">3</t>
  </si>
  <si>
    <t xml:space="preserve">162601102</t>
  </si>
  <si>
    <t xml:space="preserve">Vodorovné premiestnenie výkopku tr.1-4 do 5000 m</t>
  </si>
  <si>
    <t xml:space="preserve">4</t>
  </si>
  <si>
    <t xml:space="preserve">171201201</t>
  </si>
  <si>
    <t xml:space="preserve">Uloženie sypaniny na skládky do 100 m3</t>
  </si>
  <si>
    <t xml:space="preserve">5</t>
  </si>
  <si>
    <t xml:space="preserve">174101001</t>
  </si>
  <si>
    <t xml:space="preserve">Zásyp sypaninou so zhutnením jám, šachiet, rýh, zárezov alebo okolo objektov do 100 m3</t>
  </si>
  <si>
    <t xml:space="preserve">6</t>
  </si>
  <si>
    <t xml:space="preserve">181101102</t>
  </si>
  <si>
    <t xml:space="preserve">Úprava pláne v hornine 1-4 so zhutnením</t>
  </si>
  <si>
    <t xml:space="preserve">m2</t>
  </si>
  <si>
    <t xml:space="preserve">Základy</t>
  </si>
  <si>
    <t xml:space="preserve">7</t>
  </si>
  <si>
    <t xml:space="preserve">002</t>
  </si>
  <si>
    <t xml:space="preserve">211971121</t>
  </si>
  <si>
    <t xml:space="preserve">Zhotovenie opláštenia výplne drenáže z geotextílie v ryhe </t>
  </si>
  <si>
    <t xml:space="preserve">8</t>
  </si>
  <si>
    <t xml:space="preserve">M</t>
  </si>
  <si>
    <t xml:space="preserve">MAT</t>
  </si>
  <si>
    <t xml:space="preserve">6936655003</t>
  </si>
  <si>
    <t xml:space="preserve">Separacná a spevnovacia geotextília </t>
  </si>
  <si>
    <t xml:space="preserve">9</t>
  </si>
  <si>
    <t xml:space="preserve">212572111</t>
  </si>
  <si>
    <t xml:space="preserve">Lôžko a obszp pre trativod zo štrkopiesku triedeného</t>
  </si>
  <si>
    <t xml:space="preserve">30,0*0,40*0,60</t>
  </si>
  <si>
    <t xml:space="preserve">10</t>
  </si>
  <si>
    <t xml:space="preserve">212755114</t>
  </si>
  <si>
    <t xml:space="preserve">Trativod z drenážnych rúrok bez lôžka, vnútorného priem. rúrok 100 mm - DRENÁŽ</t>
  </si>
  <si>
    <t xml:space="preserve">m</t>
  </si>
  <si>
    <t xml:space="preserve">11</t>
  </si>
  <si>
    <t xml:space="preserve">271521111</t>
  </si>
  <si>
    <t xml:space="preserve">Vankúše zhutnené pod základy zo štrkodrvy 0-32 mm</t>
  </si>
  <si>
    <t xml:space="preserve">8,0*5,0*0,25</t>
  </si>
  <si>
    <t xml:space="preserve">12</t>
  </si>
  <si>
    <t xml:space="preserve">015</t>
  </si>
  <si>
    <t xml:space="preserve">273316231</t>
  </si>
  <si>
    <t xml:space="preserve">Základové dosky z betónu železového vodostavebného V4 T50-C 25/30</t>
  </si>
  <si>
    <t xml:space="preserve">7,42*4,30*0,25</t>
  </si>
  <si>
    <t xml:space="preserve">13</t>
  </si>
  <si>
    <t xml:space="preserve">011</t>
  </si>
  <si>
    <t xml:space="preserve">273351217</t>
  </si>
  <si>
    <t xml:space="preserve">Debnenie základových dosiek, zhotovenie-tradičné</t>
  </si>
  <si>
    <t xml:space="preserve">14</t>
  </si>
  <si>
    <t xml:space="preserve">273351218</t>
  </si>
  <si>
    <t xml:space="preserve">Debnenie základových dosiek, odstránenie-tradičné</t>
  </si>
  <si>
    <t xml:space="preserve">15</t>
  </si>
  <si>
    <t xml:space="preserve">273361821</t>
  </si>
  <si>
    <t xml:space="preserve">Výstuž základových dosiek z ocele 10505</t>
  </si>
  <si>
    <t xml:space="preserve">t</t>
  </si>
  <si>
    <t xml:space="preserve">Zvislé a kompletné konštrukcie</t>
  </si>
  <si>
    <t xml:space="preserve">16</t>
  </si>
  <si>
    <t xml:space="preserve">311272120</t>
  </si>
  <si>
    <t xml:space="preserve">Murivo nosné z tvárnic YTONG hladkých na MC-5 a tenkovrst.,maltu YTONG hr.200 mm</t>
  </si>
  <si>
    <t xml:space="preserve">(4,30*2,30*0,20)-(0,80*2,10*0,20)</t>
  </si>
  <si>
    <t xml:space="preserve">17</t>
  </si>
  <si>
    <t xml:space="preserve">311273115</t>
  </si>
  <si>
    <t xml:space="preserve">Murivo nosné z tvárnic YTONG P+D s úchopnou kapsou na MC-5 a tenkovrst.,maltu YTONG hr.300 mm</t>
  </si>
  <si>
    <t xml:space="preserve">(7,70+7,70)*2,25*0,30+(3,88*2,30*0,30)</t>
  </si>
  <si>
    <t xml:space="preserve">-(0,60*0,60*2*0,30)-(0,90*2,0*0,30)</t>
  </si>
  <si>
    <t xml:space="preserve">Súčet</t>
  </si>
  <si>
    <t xml:space="preserve">18</t>
  </si>
  <si>
    <t xml:space="preserve">3113214110</t>
  </si>
  <si>
    <t xml:space="preserve">Betón nadzákladových múrov a stien vodostavebný, železový (bez výstuže) tr.C 25/30</t>
  </si>
  <si>
    <t xml:space="preserve">(7,40+7,40+4,30)*2,75*0,20</t>
  </si>
  <si>
    <t xml:space="preserve">19</t>
  </si>
  <si>
    <t xml:space="preserve">311351105</t>
  </si>
  <si>
    <t xml:space="preserve">Debnenie nadzákladových múrov  obojstranné zhotovenie-dielce</t>
  </si>
  <si>
    <t xml:space="preserve">(7,40+7,40+4,30)*2,75*2</t>
  </si>
  <si>
    <t xml:space="preserve">20</t>
  </si>
  <si>
    <t xml:space="preserve">311351106</t>
  </si>
  <si>
    <t xml:space="preserve">Debnenie nadzákladových múrov  obojstranné odstránenie-dielce</t>
  </si>
  <si>
    <t xml:space="preserve">21</t>
  </si>
  <si>
    <t xml:space="preserve">311361821</t>
  </si>
  <si>
    <t xml:space="preserve">Výstuž nadzákladových múrov  10505</t>
  </si>
  <si>
    <t xml:space="preserve">22</t>
  </si>
  <si>
    <t xml:space="preserve">317165121</t>
  </si>
  <si>
    <t xml:space="preserve">Prekladový trámec YTONG šírky 150 mm, výšky 124 mm, dĺžky 1150 mm</t>
  </si>
  <si>
    <t xml:space="preserve">ks</t>
  </si>
  <si>
    <t xml:space="preserve">23</t>
  </si>
  <si>
    <t xml:space="preserve">317321411</t>
  </si>
  <si>
    <t xml:space="preserve">Betón prekladov železový (bez výstuže) tr.C 25/30 </t>
  </si>
  <si>
    <t xml:space="preserve">24</t>
  </si>
  <si>
    <t xml:space="preserve">317351107</t>
  </si>
  <si>
    <t xml:space="preserve">Debnenie prekladu zhotovenie</t>
  </si>
  <si>
    <t xml:space="preserve">25</t>
  </si>
  <si>
    <t xml:space="preserve">317351108</t>
  </si>
  <si>
    <t xml:space="preserve">Debnenie prekladu odstránenie</t>
  </si>
  <si>
    <t xml:space="preserve">26</t>
  </si>
  <si>
    <t xml:space="preserve">317361821</t>
  </si>
  <si>
    <t xml:space="preserve">Výstuž prekladov z ocele 10505</t>
  </si>
  <si>
    <t xml:space="preserve">27</t>
  </si>
  <si>
    <t xml:space="preserve">332321410</t>
  </si>
  <si>
    <t xml:space="preserve">Betón stĺpov a pilierov oblých, železový (bez výstuže) tr.C 25/30</t>
  </si>
  <si>
    <t xml:space="preserve">Vodorovné konštrukcie </t>
  </si>
  <si>
    <t xml:space="preserve">28</t>
  </si>
  <si>
    <t xml:space="preserve">4111426400</t>
  </si>
  <si>
    <t xml:space="preserve">Strešná konštrukcia YTONG Komfort z nosníkov dĺžky 6400 mm a vložiek 250 mm, s výstužou a monolitickou zálievkou</t>
  </si>
  <si>
    <t xml:space="preserve">3,0*6,50*2</t>
  </si>
  <si>
    <t xml:space="preserve">29</t>
  </si>
  <si>
    <t xml:space="preserve">411361820</t>
  </si>
  <si>
    <t xml:space="preserve">Doplnková výstuž strešnej konštrukcie 10505</t>
  </si>
  <si>
    <t xml:space="preserve">30</t>
  </si>
  <si>
    <t xml:space="preserve">411321414</t>
  </si>
  <si>
    <t xml:space="preserve">Betón stropov doskových a trámových,  železový tr.C 25/30 </t>
  </si>
  <si>
    <t xml:space="preserve">4,30*7,55*0,20</t>
  </si>
  <si>
    <t xml:space="preserve">31</t>
  </si>
  <si>
    <t xml:space="preserve">411351101</t>
  </si>
  <si>
    <t xml:space="preserve">Debnenie stropov doskových zhotovenie-dielce</t>
  </si>
  <si>
    <t xml:space="preserve">4,30*7,55</t>
  </si>
  <si>
    <t xml:space="preserve">32</t>
  </si>
  <si>
    <t xml:space="preserve">411351102</t>
  </si>
  <si>
    <t xml:space="preserve">Debnenie stropov doskových odstránenie-dielce</t>
  </si>
  <si>
    <t xml:space="preserve">33</t>
  </si>
  <si>
    <t xml:space="preserve">411354171</t>
  </si>
  <si>
    <t xml:space="preserve">Podporná konštrukcia stropov pre zaťaženie do 5 kpa zhotovenie</t>
  </si>
  <si>
    <t xml:space="preserve">34</t>
  </si>
  <si>
    <t xml:space="preserve">411354172</t>
  </si>
  <si>
    <t xml:space="preserve">Podporná konštrukcia stropov pre zaťaženie do 5 kpa odstránenie</t>
  </si>
  <si>
    <t xml:space="preserve">35</t>
  </si>
  <si>
    <t xml:space="preserve">411361821</t>
  </si>
  <si>
    <t xml:space="preserve">Výstuž stropov doskových, trámových alebo balkónových, 10505</t>
  </si>
  <si>
    <t xml:space="preserve">36</t>
  </si>
  <si>
    <t xml:space="preserve">59340590PC</t>
  </si>
  <si>
    <t xml:space="preserve">Termokoš ISOPRO</t>
  </si>
  <si>
    <t xml:space="preserve">37</t>
  </si>
  <si>
    <t xml:space="preserve">417321515</t>
  </si>
  <si>
    <t xml:space="preserve">Betón stužujúcich pásov a vencov železový tr. C 25/30</t>
  </si>
  <si>
    <t xml:space="preserve">(7,70+7,70)*0,20*0,25</t>
  </si>
  <si>
    <t xml:space="preserve">38</t>
  </si>
  <si>
    <t xml:space="preserve">417351115</t>
  </si>
  <si>
    <t xml:space="preserve">Debnenie bočníc stužujúcich pásov, vencov vrátane vzpier zhotovenie</t>
  </si>
  <si>
    <t xml:space="preserve">39</t>
  </si>
  <si>
    <t xml:space="preserve">417351116</t>
  </si>
  <si>
    <t xml:space="preserve">Debnenie bočníc stužujúcich pásov, vencov vrátane vzpier odstránenie</t>
  </si>
  <si>
    <t xml:space="preserve">40</t>
  </si>
  <si>
    <t xml:space="preserve">417361821</t>
  </si>
  <si>
    <t xml:space="preserve">Výstuž stužujúcich pásov, vencov a stĺpov z betonárskej ocele 10505</t>
  </si>
  <si>
    <t xml:space="preserve">Úpravy povrchov, podlahy, osadenie </t>
  </si>
  <si>
    <t xml:space="preserve">41</t>
  </si>
  <si>
    <t xml:space="preserve">611473112</t>
  </si>
  <si>
    <t xml:space="preserve">Vnútorná omietka stropov vápennocementová zo suchých zmesí štuková</t>
  </si>
  <si>
    <t xml:space="preserve">42</t>
  </si>
  <si>
    <t xml:space="preserve">611481119</t>
  </si>
  <si>
    <t xml:space="preserve">Potiahnutie stropov vnútorných sklotextilnou sieťkou</t>
  </si>
  <si>
    <t xml:space="preserve">43</t>
  </si>
  <si>
    <t xml:space="preserve">612473182</t>
  </si>
  <si>
    <t xml:space="preserve">Vnútorná omietka stien vápennocement. zo suchých zmesí štuková</t>
  </si>
  <si>
    <t xml:space="preserve">44</t>
  </si>
  <si>
    <t xml:space="preserve">612481119</t>
  </si>
  <si>
    <t xml:space="preserve">Potiahnutie vnútorných stien, sklotextílnou mriežkou</t>
  </si>
  <si>
    <t xml:space="preserve">45</t>
  </si>
  <si>
    <t xml:space="preserve">6224642310</t>
  </si>
  <si>
    <t xml:space="preserve">Vonkajšia omietka stien tenkovrstvová silikónová základ a zatieraná 1,5 mm</t>
  </si>
  <si>
    <t xml:space="preserve">46</t>
  </si>
  <si>
    <t xml:space="preserve">625250153</t>
  </si>
  <si>
    <t xml:space="preserve">Doteplenie vonk. konštrukcie, bez povrchovej úpravy, systém dosky XPS - lepený rámovo s prikotvením, hr. izolantu 50 mm</t>
  </si>
  <si>
    <t xml:space="preserve">47</t>
  </si>
  <si>
    <t xml:space="preserve">6252510600</t>
  </si>
  <si>
    <t xml:space="preserve">Zateplenie fasády doskami z minerálnej vlny hr.60 mm bez povrchovej úpravy</t>
  </si>
  <si>
    <t xml:space="preserve">"M2"  (7,40*1,0*2)</t>
  </si>
  <si>
    <t xml:space="preserve">48</t>
  </si>
  <si>
    <t xml:space="preserve">6252511000</t>
  </si>
  <si>
    <t xml:space="preserve">Zateplenie fasády doskami z minerálnej vlny hr.100 mm bez povrchovej úpravy</t>
  </si>
  <si>
    <t xml:space="preserve">"M1"  (7,70+0,30)*2*2,40+(3,88*2,30)</t>
  </si>
  <si>
    <t xml:space="preserve">-(0,90*2,0)-(0,60*0,60*2)</t>
  </si>
  <si>
    <t xml:space="preserve">49</t>
  </si>
  <si>
    <t xml:space="preserve">6252511200</t>
  </si>
  <si>
    <t xml:space="preserve">Zateplenie fasády doskami z minerálnej vlny  hr.120 mm bez povrchovej úpravy</t>
  </si>
  <si>
    <t xml:space="preserve">"M4"  (4,30*2,30)-(0,80*2,10)</t>
  </si>
  <si>
    <t xml:space="preserve">50</t>
  </si>
  <si>
    <t xml:space="preserve">631313611</t>
  </si>
  <si>
    <t xml:space="preserve">Mazanina z betónu prostého tr.C 16/20 hr.nad 80 mm - podkladný betón</t>
  </si>
  <si>
    <t xml:space="preserve">(7,50*4,50*0,10)+(4,50*0,90*0,50)</t>
  </si>
  <si>
    <t xml:space="preserve">51</t>
  </si>
  <si>
    <t xml:space="preserve">632451055</t>
  </si>
  <si>
    <t xml:space="preserve">Poter pieskovocementový hr. 50 mm</t>
  </si>
  <si>
    <t xml:space="preserve">"Podlahy P1+P2"  17,08+6,0 </t>
  </si>
  <si>
    <t xml:space="preserve">52</t>
  </si>
  <si>
    <t xml:space="preserve">211</t>
  </si>
  <si>
    <t xml:space="preserve">931994200</t>
  </si>
  <si>
    <t xml:space="preserve">Tesnenie pracovnej škáry tesniacim pásom  </t>
  </si>
  <si>
    <t xml:space="preserve">Ostatné konštrukcie a práce</t>
  </si>
  <si>
    <t xml:space="preserve">53</t>
  </si>
  <si>
    <t xml:space="preserve">003</t>
  </si>
  <si>
    <t xml:space="preserve">941941051</t>
  </si>
  <si>
    <t xml:space="preserve">Montáž lešenia ľahkého pracovného radového s podlahami šírky nad 1,20 m do 1,50 m a výšky do 10 m</t>
  </si>
  <si>
    <t xml:space="preserve">54</t>
  </si>
  <si>
    <t xml:space="preserve">941941391</t>
  </si>
  <si>
    <t xml:space="preserve">Príplatok za prvý a každý ďalší i začatý mesiac použitia lešenia k cene -1051</t>
  </si>
  <si>
    <t xml:space="preserve">55</t>
  </si>
  <si>
    <t xml:space="preserve">941941851</t>
  </si>
  <si>
    <t xml:space="preserve">Demontáž lešenia ľahkého pracovného radového a s podlahami, šírky nad 1,20 do 1,50 m výšky 10 m</t>
  </si>
  <si>
    <t xml:space="preserve">56</t>
  </si>
  <si>
    <t xml:space="preserve">941955002</t>
  </si>
  <si>
    <t xml:space="preserve">Lešenie ľahké pracovné pomocné, s výškou lešeňovej podlahy nad 1,20 do 1,90 m</t>
  </si>
  <si>
    <t xml:space="preserve">57</t>
  </si>
  <si>
    <t xml:space="preserve">952901111</t>
  </si>
  <si>
    <t xml:space="preserve">Vyčistenie budov pri výške podlaží do 4m</t>
  </si>
  <si>
    <t xml:space="preserve">99</t>
  </si>
  <si>
    <t xml:space="preserve">Presun hmôt HSV</t>
  </si>
  <si>
    <t xml:space="preserve">58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1</t>
  </si>
  <si>
    <t xml:space="preserve">Izolácie proti vode a vlhkosti</t>
  </si>
  <si>
    <t xml:space="preserve">59</t>
  </si>
  <si>
    <t xml:space="preserve">7111110PC</t>
  </si>
  <si>
    <t xml:space="preserve">Izolácia proti zemnej vlhkosti vodorovná penetračným náterom </t>
  </si>
  <si>
    <t xml:space="preserve">60</t>
  </si>
  <si>
    <t xml:space="preserve">7111120PC</t>
  </si>
  <si>
    <t xml:space="preserve">Izolácia proti zemnej vlhkosti zvislá penetračným náterom </t>
  </si>
  <si>
    <t xml:space="preserve">61</t>
  </si>
  <si>
    <t xml:space="preserve">7111250PC</t>
  </si>
  <si>
    <t xml:space="preserve">Hydroizolačný náter - tekutá hydroizolácia</t>
  </si>
  <si>
    <t xml:space="preserve">62</t>
  </si>
  <si>
    <t xml:space="preserve">711141559</t>
  </si>
  <si>
    <t xml:space="preserve">Izolácia proti zemnej vlhkosti a tlakovej vode vodorovná NAIP pritavením</t>
  </si>
  <si>
    <t xml:space="preserve">7,50*4,50</t>
  </si>
  <si>
    <t xml:space="preserve">63</t>
  </si>
  <si>
    <t xml:space="preserve">6283229109</t>
  </si>
  <si>
    <t xml:space="preserve">Pás tažký asfaltový modifikovaný</t>
  </si>
  <si>
    <t xml:space="preserve">64</t>
  </si>
  <si>
    <t xml:space="preserve">711142200</t>
  </si>
  <si>
    <t xml:space="preserve">Izolácia proti zemnej vlhkosti Nopovou fóliou zvislá - dodávka + montáž</t>
  </si>
  <si>
    <t xml:space="preserve">"M3"  (4,48*2,75)+(7,40*1,70*2)</t>
  </si>
  <si>
    <t xml:space="preserve">65</t>
  </si>
  <si>
    <t xml:space="preserve">711142559</t>
  </si>
  <si>
    <t xml:space="preserve">Zhotovenie  izolácie proti zemnej vlhkosti a tlakovej vode zvislá NAIP pritavením</t>
  </si>
  <si>
    <t xml:space="preserve">"M2+M3"  14,80+37,48</t>
  </si>
  <si>
    <t xml:space="preserve">66</t>
  </si>
  <si>
    <t xml:space="preserve">67</t>
  </si>
  <si>
    <t xml:space="preserve">711471051</t>
  </si>
  <si>
    <t xml:space="preserve">Zhotovenie  izolácie proti vode vodorovne fóliou PVC položenou voľne</t>
  </si>
  <si>
    <t xml:space="preserve">"Terasa B1"  5,46</t>
  </si>
  <si>
    <t xml:space="preserve">68</t>
  </si>
  <si>
    <t xml:space="preserve">2833000215</t>
  </si>
  <si>
    <t xml:space="preserve">Hydroizolačná fólia  hr. 1,50 mm </t>
  </si>
  <si>
    <t xml:space="preserve">69</t>
  </si>
  <si>
    <t xml:space="preserve">711491171</t>
  </si>
  <si>
    <t xml:space="preserve">Zhotovenie  izolácie proti vode z ochrannej textílie podkladnej vrstvy vodorovne</t>
  </si>
  <si>
    <t xml:space="preserve">70</t>
  </si>
  <si>
    <t xml:space="preserve">6936651300</t>
  </si>
  <si>
    <t xml:space="preserve">Geotextília netkaná ochranná</t>
  </si>
  <si>
    <t xml:space="preserve">71</t>
  </si>
  <si>
    <t xml:space="preserve">711491172</t>
  </si>
  <si>
    <t xml:space="preserve">Zhotovenie  izolácie proti vode z ochrannej textílie ochrannej vrstvy vodorovne</t>
  </si>
  <si>
    <t xml:space="preserve">72</t>
  </si>
  <si>
    <t xml:space="preserve">73</t>
  </si>
  <si>
    <t xml:space="preserve">998711202</t>
  </si>
  <si>
    <t xml:space="preserve">Presun hmôt pre izoláciu proti vode v objektoch výšky nad 6 do 12 m</t>
  </si>
  <si>
    <t xml:space="preserve">712</t>
  </si>
  <si>
    <t xml:space="preserve">Izolácie striech</t>
  </si>
  <si>
    <t xml:space="preserve">74</t>
  </si>
  <si>
    <t xml:space="preserve">712411100</t>
  </si>
  <si>
    <t xml:space="preserve">Zhotovenie povlakovej krytiny striech šikmých náterom penetračným</t>
  </si>
  <si>
    <t xml:space="preserve">75</t>
  </si>
  <si>
    <t xml:space="preserve">712441759</t>
  </si>
  <si>
    <t xml:space="preserve">Zhotovenie parozábrany striech šikmých pásmi pritavením NAIP na celej ploche, modifikované pásy  </t>
  </si>
  <si>
    <t xml:space="preserve">76</t>
  </si>
  <si>
    <t xml:space="preserve">77</t>
  </si>
  <si>
    <t xml:space="preserve">998712202</t>
  </si>
  <si>
    <t xml:space="preserve">Presun hmôt pre izoláciu povlakovej krytiny v objektoch výšky nad 6 do 12 m</t>
  </si>
  <si>
    <t xml:space="preserve">713</t>
  </si>
  <si>
    <t xml:space="preserve">Izolácie tepelné</t>
  </si>
  <si>
    <t xml:space="preserve">78</t>
  </si>
  <si>
    <t xml:space="preserve">713121111</t>
  </si>
  <si>
    <t xml:space="preserve">Montáž tepelnej izolácie doskami podláh, jednovrstvová</t>
  </si>
  <si>
    <t xml:space="preserve">79</t>
  </si>
  <si>
    <t xml:space="preserve">2837653080</t>
  </si>
  <si>
    <t xml:space="preserve">Podlahový polystyrén EPS 150 S hrúbka  80 mm</t>
  </si>
  <si>
    <t xml:space="preserve">80</t>
  </si>
  <si>
    <t xml:space="preserve">28376590PC</t>
  </si>
  <si>
    <t xml:space="preserve">Spádové dosky z extrudovaného polystyrénu XPS </t>
  </si>
  <si>
    <t xml:space="preserve">81</t>
  </si>
  <si>
    <t xml:space="preserve">713131121</t>
  </si>
  <si>
    <t xml:space="preserve">Montáž tepelnej izolácie pásmi, rohožami stien, prichytením </t>
  </si>
  <si>
    <t xml:space="preserve">"Doteplenie klenby"  0,65</t>
  </si>
  <si>
    <t xml:space="preserve">82</t>
  </si>
  <si>
    <t xml:space="preserve">6313870075</t>
  </si>
  <si>
    <t xml:space="preserve">Tepelná izolácia z minerálnej vlny hr. 100 mm</t>
  </si>
  <si>
    <t xml:space="preserve">83</t>
  </si>
  <si>
    <t xml:space="preserve">713131122</t>
  </si>
  <si>
    <t xml:space="preserve">Montáž tepelnej izolácie rohožami, doskami stien - lepením</t>
  </si>
  <si>
    <t xml:space="preserve">84</t>
  </si>
  <si>
    <t xml:space="preserve">2837650280</t>
  </si>
  <si>
    <t xml:space="preserve"> Extrudovaný polystyrén - XPS hrúbka 100 mm</t>
  </si>
  <si>
    <t xml:space="preserve">85</t>
  </si>
  <si>
    <t xml:space="preserve">713141152</t>
  </si>
  <si>
    <t xml:space="preserve">Montáž tepelnej izolácie pásmi striech, dvojvrstvová kladenie na sucho</t>
  </si>
  <si>
    <t xml:space="preserve">86</t>
  </si>
  <si>
    <t xml:space="preserve">6313670150</t>
  </si>
  <si>
    <t xml:space="preserve">Tepelná izolácia z minerálnej vlny hr. 150 mm</t>
  </si>
  <si>
    <t xml:space="preserve">87</t>
  </si>
  <si>
    <t xml:space="preserve">6313670190</t>
  </si>
  <si>
    <t xml:space="preserve">Tepelná izolácia z minerálnej vlny hr. 190 mm</t>
  </si>
  <si>
    <t xml:space="preserve">88</t>
  </si>
  <si>
    <t xml:space="preserve">998713202</t>
  </si>
  <si>
    <t xml:space="preserve">Presun hmôt pre izolácie tepelné v objektoch výšky nad 6 m do 12 m</t>
  </si>
  <si>
    <t xml:space="preserve">762</t>
  </si>
  <si>
    <t xml:space="preserve">Konštrukcie tesárske </t>
  </si>
  <si>
    <t xml:space="preserve">89</t>
  </si>
  <si>
    <t xml:space="preserve">762332110</t>
  </si>
  <si>
    <t xml:space="preserve">Montáž viazaných konštrukcií krovov striech z reziva priemernej plochy do 120 cm2</t>
  </si>
  <si>
    <t xml:space="preserve">90</t>
  </si>
  <si>
    <t xml:space="preserve">762332120</t>
  </si>
  <si>
    <t xml:space="preserve">Montáž viazaných konštrukcií krovov striech z reziva priemernej plochy 120-224 cm2</t>
  </si>
  <si>
    <t xml:space="preserve">91</t>
  </si>
  <si>
    <t xml:space="preserve">762332130</t>
  </si>
  <si>
    <t xml:space="preserve">Montáž viazaných konštrukcií krovov striech z reziva priemernej plochy 224-288 cm2</t>
  </si>
  <si>
    <t xml:space="preserve">92</t>
  </si>
  <si>
    <t xml:space="preserve">6051533601</t>
  </si>
  <si>
    <t xml:space="preserve">Hranoly SM/JD akost II - krov</t>
  </si>
  <si>
    <t xml:space="preserve">93</t>
  </si>
  <si>
    <t xml:space="preserve">762342202</t>
  </si>
  <si>
    <t xml:space="preserve">Montáž  latovania striech pri vzdialenosti lát do 220 mm</t>
  </si>
  <si>
    <t xml:space="preserve">94</t>
  </si>
  <si>
    <t xml:space="preserve">762342210</t>
  </si>
  <si>
    <t xml:space="preserve">Montáž latovania striech - kontralaty rozpon 80-120 cm</t>
  </si>
  <si>
    <t xml:space="preserve">95</t>
  </si>
  <si>
    <t xml:space="preserve">6051711201</t>
  </si>
  <si>
    <t xml:space="preserve">Laty smrek akost II do 25cm2 x200-375cm</t>
  </si>
  <si>
    <t xml:space="preserve">96</t>
  </si>
  <si>
    <t xml:space="preserve">7623422030</t>
  </si>
  <si>
    <t xml:space="preserve">Montáž pomocného dreveného roštu striech </t>
  </si>
  <si>
    <t xml:space="preserve">M2</t>
  </si>
  <si>
    <t xml:space="preserve">97</t>
  </si>
  <si>
    <t xml:space="preserve">605171805</t>
  </si>
  <si>
    <t xml:space="preserve">Drevené hranolky 50x150 mm</t>
  </si>
  <si>
    <t xml:space="preserve">98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762431332</t>
  </si>
  <si>
    <t xml:space="preserve">Obloženie stien z dosiek CETRIS skrutkovaných na zraz hr. dosky 12 mm</t>
  </si>
  <si>
    <t xml:space="preserve">"M5"  1,48*2,25*2</t>
  </si>
  <si>
    <t xml:space="preserve">100</t>
  </si>
  <si>
    <t xml:space="preserve">762524108</t>
  </si>
  <si>
    <t xml:space="preserve">Položenie podláh hobľovaných na pero a drážku z fošien na drevený rošt</t>
  </si>
  <si>
    <t xml:space="preserve">"Balkón B1"  5,46</t>
  </si>
  <si>
    <t xml:space="preserve">101</t>
  </si>
  <si>
    <t xml:space="preserve">611995-PC</t>
  </si>
  <si>
    <t xml:space="preserve">Drevená podlaha - terasové dosky hr. 20 mm</t>
  </si>
  <si>
    <t xml:space="preserve">102</t>
  </si>
  <si>
    <t xml:space="preserve">605175010</t>
  </si>
  <si>
    <t xml:space="preserve">Nosný drevený rošt 60x40 mm</t>
  </si>
  <si>
    <t xml:space="preserve">103</t>
  </si>
  <si>
    <t xml:space="preserve">5628460101</t>
  </si>
  <si>
    <t xml:space="preserve">Terč rektifikacný H 15 mm</t>
  </si>
  <si>
    <t xml:space="preserve">104</t>
  </si>
  <si>
    <t xml:space="preserve">998762202</t>
  </si>
  <si>
    <t xml:space="preserve">Presun hmôt pre konštrukcie tesárske v objektoch výšky do 12 m</t>
  </si>
  <si>
    <t xml:space="preserve">764</t>
  </si>
  <si>
    <t xml:space="preserve">Konštrukcie klampiarske</t>
  </si>
  <si>
    <t xml:space="preserve">105</t>
  </si>
  <si>
    <t xml:space="preserve">764410240p</t>
  </si>
  <si>
    <t xml:space="preserve">Oplechovanie parapetov z poplastovaného Pz plechu rš 275 mm</t>
  </si>
  <si>
    <t xml:space="preserve">106</t>
  </si>
  <si>
    <t xml:space="preserve">764352204p</t>
  </si>
  <si>
    <t xml:space="preserve">Žľaby z poplastovaného plechu pododkvapové  rš 400 mm</t>
  </si>
  <si>
    <t xml:space="preserve">107</t>
  </si>
  <si>
    <t xml:space="preserve">764359213p</t>
  </si>
  <si>
    <t xml:space="preserve">Kotlík kónický poplastovaný pre rúry s priemerom do 150 mm</t>
  </si>
  <si>
    <t xml:space="preserve">108</t>
  </si>
  <si>
    <t xml:space="preserve">764430220p</t>
  </si>
  <si>
    <t xml:space="preserve">Oplechovanie z poplastovaného plechu múrov vrátane rohov rš 360 mm</t>
  </si>
  <si>
    <t xml:space="preserve">109</t>
  </si>
  <si>
    <t xml:space="preserve">764454202p</t>
  </si>
  <si>
    <t xml:space="preserve">Odpadové rúry z poplastovaného plechu kruhové s priemerom 100 mm</t>
  </si>
  <si>
    <t xml:space="preserve">110</t>
  </si>
  <si>
    <t xml:space="preserve">998764202</t>
  </si>
  <si>
    <t xml:space="preserve">Presun hmôt pre konštrukcie klampiarske v objektoch výšky nad 6 do 12 m</t>
  </si>
  <si>
    <t xml:space="preserve">765</t>
  </si>
  <si>
    <t xml:space="preserve">Konštrukcie - krytiny tvrdé</t>
  </si>
  <si>
    <t xml:space="preserve">111</t>
  </si>
  <si>
    <t xml:space="preserve">765311110</t>
  </si>
  <si>
    <t xml:space="preserve">Zastrešenie pálenou keramickou krytinou škridlami bobrovkami na riedke latovanie, dvojité na sucho, do 45°</t>
  </si>
  <si>
    <t xml:space="preserve">"ST-1"  9,05*3,75*2</t>
  </si>
  <si>
    <t xml:space="preserve">112</t>
  </si>
  <si>
    <t xml:space="preserve">765311538</t>
  </si>
  <si>
    <t xml:space="preserve">Krytina keramická bobrovka hrebeň z hrebenáčov drážkových</t>
  </si>
  <si>
    <t xml:space="preserve">113</t>
  </si>
  <si>
    <t xml:space="preserve">765901307</t>
  </si>
  <si>
    <t xml:space="preserve">Prekrytie strechy jednoduchej difúznou fóliou </t>
  </si>
  <si>
    <t xml:space="preserve">114</t>
  </si>
  <si>
    <t xml:space="preserve">998765202</t>
  </si>
  <si>
    <t xml:space="preserve">Presun hmôt pre tvrdé krytiny v objektoch výšky nad 6 do 12 m</t>
  </si>
  <si>
    <t xml:space="preserve">766</t>
  </si>
  <si>
    <t xml:space="preserve">Konštrukcie stolárske</t>
  </si>
  <si>
    <t xml:space="preserve">115</t>
  </si>
  <si>
    <t xml:space="preserve">766416133</t>
  </si>
  <si>
    <t xml:space="preserve">Montáž obloženia stien doskami obkladovými dyhovanými na hliníkový rošt</t>
  </si>
  <si>
    <t xml:space="preserve">8,21+5,46+6,55</t>
  </si>
  <si>
    <t xml:space="preserve">116</t>
  </si>
  <si>
    <t xml:space="preserve">611916700PC</t>
  </si>
  <si>
    <t xml:space="preserve">Fasádny obkladový panel (napr. PARKLEX)</t>
  </si>
  <si>
    <t xml:space="preserve">117</t>
  </si>
  <si>
    <t xml:space="preserve">611916600PC</t>
  </si>
  <si>
    <t xml:space="preserve">Interiérový obkladový panel (napr. PARKLEX 700)</t>
  </si>
  <si>
    <t xml:space="preserve">118</t>
  </si>
  <si>
    <t xml:space="preserve">766422232</t>
  </si>
  <si>
    <t xml:space="preserve">Montáž obloženia podhľadov rovných doskami obkladovými dyhovanými</t>
  </si>
  <si>
    <t xml:space="preserve">2,05*3,75*2</t>
  </si>
  <si>
    <t xml:space="preserve">119</t>
  </si>
  <si>
    <t xml:space="preserve">120</t>
  </si>
  <si>
    <t xml:space="preserve">767</t>
  </si>
  <si>
    <t xml:space="preserve">7674240PC</t>
  </si>
  <si>
    <t xml:space="preserve">Dodávka a Montáž hliníkového roštu </t>
  </si>
  <si>
    <t xml:space="preserve">121</t>
  </si>
  <si>
    <t xml:space="preserve">998766202</t>
  </si>
  <si>
    <t xml:space="preserve">Presun hmot pre konštrukcie stolárske v objektoch výšky nad 6 do 12 m</t>
  </si>
  <si>
    <t xml:space="preserve">Konštrukcie doplnkové kovové</t>
  </si>
  <si>
    <t xml:space="preserve">122</t>
  </si>
  <si>
    <t xml:space="preserve">767161120</t>
  </si>
  <si>
    <t xml:space="preserve">Montáž zábradlia rovného z tenkostenných profilov do muriva </t>
  </si>
  <si>
    <t xml:space="preserve">123</t>
  </si>
  <si>
    <t xml:space="preserve">5531905PC</t>
  </si>
  <si>
    <t xml:space="preserve">Zábradlie sklenené s nerezovým madlom, s bezpečnostným sklom </t>
  </si>
  <si>
    <t xml:space="preserve">123a</t>
  </si>
  <si>
    <t xml:space="preserve">7671110PC</t>
  </si>
  <si>
    <t xml:space="preserve">Montáž a dodávka interiérových presklených priečok</t>
  </si>
  <si>
    <t xml:space="preserve">124</t>
  </si>
  <si>
    <t xml:space="preserve">767616100</t>
  </si>
  <si>
    <t xml:space="preserve">Montáž okien a presklených stien z AL-profilov</t>
  </si>
  <si>
    <t xml:space="preserve">125</t>
  </si>
  <si>
    <t xml:space="preserve">55342000PC</t>
  </si>
  <si>
    <t xml:space="preserve">Okná z hliníkových profilov s izolačným trojsklom - O1</t>
  </si>
  <si>
    <t xml:space="preserve">126</t>
  </si>
  <si>
    <t xml:space="preserve">55342010PC</t>
  </si>
  <si>
    <t xml:space="preserve">Presklená stena z hliníkových profilov s izolačným trojsklom - PS1, O2</t>
  </si>
  <si>
    <t xml:space="preserve">126a</t>
  </si>
  <si>
    <t xml:space="preserve">55342050PC</t>
  </si>
  <si>
    <t xml:space="preserve">Presklená stena z hliníkových profilov s izol. trojsklom protipožiarna EI-15/D1</t>
  </si>
  <si>
    <t xml:space="preserve">127</t>
  </si>
  <si>
    <t xml:space="preserve">7676490PC</t>
  </si>
  <si>
    <t xml:space="preserve">Montáž dverí z AL profilov</t>
  </si>
  <si>
    <t xml:space="preserve">128</t>
  </si>
  <si>
    <t xml:space="preserve">55340599PC</t>
  </si>
  <si>
    <t xml:space="preserve">Dvere exteriérové z AL profilov presklené 80x210 cm, bezpečn. sklo s fotopotlačou protipožiarne EW-C15/D3</t>
  </si>
  <si>
    <t xml:space="preserve">129</t>
  </si>
  <si>
    <t xml:space="preserve">55340699PC</t>
  </si>
  <si>
    <t xml:space="preserve">Dvere exteriérové z AL profilov plné 90x200 cm</t>
  </si>
  <si>
    <t xml:space="preserve">130</t>
  </si>
  <si>
    <t xml:space="preserve">767995105</t>
  </si>
  <si>
    <t xml:space="preserve">Montáž ostatných atypických kovových stavebných doplnkových konštrukcií nad 50 do 100 kg</t>
  </si>
  <si>
    <t xml:space="preserve">kg</t>
  </si>
  <si>
    <t xml:space="preserve">131</t>
  </si>
  <si>
    <t xml:space="preserve">553100150</t>
  </si>
  <si>
    <t xml:space="preserve">Oceľová konštrukcia strechy</t>
  </si>
  <si>
    <t xml:space="preserve">132</t>
  </si>
  <si>
    <t xml:space="preserve">998767202</t>
  </si>
  <si>
    <t xml:space="preserve">Presun hmôt pre kovové stavebné doplnkové konštrukcie v objektoch výšky nad 6 do 12 m</t>
  </si>
  <si>
    <t xml:space="preserve">771</t>
  </si>
  <si>
    <t xml:space="preserve">Podlahy z dlaždíc</t>
  </si>
  <si>
    <t xml:space="preserve">133</t>
  </si>
  <si>
    <t xml:space="preserve">771575109</t>
  </si>
  <si>
    <t xml:space="preserve">Montáž podláh z dlaždíc keram. ukladanie do tmelu bez povrch. úpravy alebo glaz. hladkých vč. soklíkov</t>
  </si>
  <si>
    <t xml:space="preserve">"Podlaha P2"  6,0</t>
  </si>
  <si>
    <t xml:space="preserve">134</t>
  </si>
  <si>
    <t xml:space="preserve">5976412207</t>
  </si>
  <si>
    <t xml:space="preserve">Dlaždice keramické protišmykové hr. 10 mm</t>
  </si>
  <si>
    <t xml:space="preserve">135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136</t>
  </si>
  <si>
    <t xml:space="preserve">775551310</t>
  </si>
  <si>
    <t xml:space="preserve">Zhotovenie drevenej podlahy s podložkou, parozábranou,s olištovaním</t>
  </si>
  <si>
    <t xml:space="preserve">"Podlaha P1"  17,08</t>
  </si>
  <si>
    <t xml:space="preserve">137</t>
  </si>
  <si>
    <t xml:space="preserve">6119351799</t>
  </si>
  <si>
    <t xml:space="preserve">Drevená podlaha</t>
  </si>
  <si>
    <t xml:space="preserve">138</t>
  </si>
  <si>
    <t xml:space="preserve">998775202</t>
  </si>
  <si>
    <t xml:space="preserve">Presun hmôt pre podlahy vlysové a parketové v objektoch výšky nad 6 do 12 m</t>
  </si>
  <si>
    <t xml:space="preserve">777</t>
  </si>
  <si>
    <t xml:space="preserve">Podlahy syntetické</t>
  </si>
  <si>
    <t xml:space="preserve">139</t>
  </si>
  <si>
    <t xml:space="preserve">773</t>
  </si>
  <si>
    <t xml:space="preserve">777615200</t>
  </si>
  <si>
    <t xml:space="preserve">Nátery podláh betónových epoxidové dvojnásobne </t>
  </si>
  <si>
    <t xml:space="preserve">"Podlaha P0"  26,42</t>
  </si>
  <si>
    <t xml:space="preserve">783</t>
  </si>
  <si>
    <t xml:space="preserve">Dokončovacie práce - nátery</t>
  </si>
  <si>
    <t xml:space="preserve">140</t>
  </si>
  <si>
    <t xml:space="preserve">783125130</t>
  </si>
  <si>
    <t xml:space="preserve">Nátery oceľových konštrukcií syntetické  dvojnásobné</t>
  </si>
  <si>
    <t xml:space="preserve">141</t>
  </si>
  <si>
    <t xml:space="preserve">783125730</t>
  </si>
  <si>
    <t xml:space="preserve">Nátery oceľových konštrukcií syntetické - základný</t>
  </si>
  <si>
    <t xml:space="preserve">142</t>
  </si>
  <si>
    <t xml:space="preserve">783782203</t>
  </si>
  <si>
    <t xml:space="preserve">Nátery tesárskych konštrukcií povrchová impregnácia proti škodcom</t>
  </si>
  <si>
    <t xml:space="preserve">784</t>
  </si>
  <si>
    <t xml:space="preserve">Dokončovacie práce - maľby</t>
  </si>
  <si>
    <t xml:space="preserve">143</t>
  </si>
  <si>
    <t xml:space="preserve">784452270</t>
  </si>
  <si>
    <t xml:space="preserve">Maľby z maliarskych zmesí tekutých (Primalex, Farmal) jednofarebné dvojnásobné </t>
  </si>
  <si>
    <t xml:space="preserve">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FF000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9"/>
      <name val="Arial"/>
      <family val="0"/>
      <charset val="1"/>
    </font>
    <font>
      <b val="true"/>
      <u val="single"/>
      <sz val="9"/>
      <color rgb="FFFF0000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9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7" activeCellId="0" sqref="O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88"/>
    <col collapsed="false" customWidth="true" hidden="false" outlineLevel="0" max="4" min="4" style="1" width="6.66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10.43"/>
    <col collapsed="false" customWidth="true" hidden="false" outlineLevel="0" max="10" min="10" style="1" width="13.43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43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4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5" t="s">
        <v>8</v>
      </c>
      <c r="F7" s="25"/>
      <c r="G7" s="25"/>
      <c r="H7" s="25"/>
      <c r="I7" s="25"/>
      <c r="J7" s="25"/>
      <c r="K7" s="13"/>
      <c r="L7" s="13"/>
      <c r="M7" s="13"/>
      <c r="N7" s="13"/>
      <c r="O7" s="13" t="s">
        <v>9</v>
      </c>
      <c r="P7" s="26"/>
      <c r="Q7" s="23"/>
      <c r="R7" s="24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7" t="s">
        <v>11</v>
      </c>
      <c r="F8" s="13"/>
      <c r="G8" s="13"/>
      <c r="H8" s="13"/>
      <c r="I8" s="13"/>
      <c r="J8" s="24"/>
      <c r="K8" s="13"/>
      <c r="L8" s="13"/>
      <c r="M8" s="13"/>
      <c r="N8" s="13"/>
      <c r="O8" s="13"/>
      <c r="P8" s="22"/>
      <c r="Q8" s="23"/>
      <c r="R8" s="24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8" t="s">
        <v>13</v>
      </c>
      <c r="F9" s="28"/>
      <c r="G9" s="28"/>
      <c r="H9" s="28"/>
      <c r="I9" s="28"/>
      <c r="J9" s="28"/>
      <c r="K9" s="13"/>
      <c r="L9" s="13"/>
      <c r="M9" s="13"/>
      <c r="N9" s="13"/>
      <c r="O9" s="13" t="s">
        <v>14</v>
      </c>
      <c r="P9" s="29" t="s">
        <v>15</v>
      </c>
      <c r="Q9" s="29"/>
      <c r="R9" s="29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30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3"/>
      <c r="Q10" s="23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30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3"/>
      <c r="Q11" s="23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30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3"/>
      <c r="Q12" s="23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30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3"/>
      <c r="Q13" s="23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30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3"/>
      <c r="Q14" s="23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30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3"/>
      <c r="Q15" s="23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30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3"/>
      <c r="Q16" s="23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30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3"/>
      <c r="Q17" s="23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30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3"/>
      <c r="Q18" s="23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30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3"/>
      <c r="Q19" s="23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30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3"/>
      <c r="Q20" s="23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30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3"/>
      <c r="Q21" s="23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30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3"/>
      <c r="Q22" s="23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30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3"/>
      <c r="Q23" s="23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31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3"/>
      <c r="Q24" s="23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32"/>
      <c r="G26" s="32"/>
      <c r="H26" s="32"/>
      <c r="I26" s="32"/>
      <c r="J26" s="17"/>
      <c r="K26" s="13"/>
      <c r="L26" s="13"/>
      <c r="M26" s="13"/>
      <c r="N26" s="13"/>
      <c r="O26" s="33"/>
      <c r="P26" s="34"/>
      <c r="Q26" s="35"/>
      <c r="R26" s="36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6" t="s">
        <v>24</v>
      </c>
      <c r="F27" s="13"/>
      <c r="G27" s="13"/>
      <c r="H27" s="13"/>
      <c r="I27" s="13"/>
      <c r="J27" s="24"/>
      <c r="K27" s="13"/>
      <c r="L27" s="13"/>
      <c r="M27" s="13"/>
      <c r="N27" s="13"/>
      <c r="O27" s="33"/>
      <c r="P27" s="34"/>
      <c r="Q27" s="35"/>
      <c r="R27" s="36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6" t="s">
        <v>4</v>
      </c>
      <c r="F28" s="13"/>
      <c r="G28" s="13"/>
      <c r="H28" s="13"/>
      <c r="I28" s="13"/>
      <c r="J28" s="24"/>
      <c r="K28" s="13"/>
      <c r="L28" s="13"/>
      <c r="M28" s="13"/>
      <c r="N28" s="13"/>
      <c r="O28" s="33"/>
      <c r="P28" s="34"/>
      <c r="Q28" s="35"/>
      <c r="R28" s="36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3"/>
      <c r="P29" s="23"/>
      <c r="Q29" s="23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0" t="s">
        <v>28</v>
      </c>
      <c r="P30" s="23"/>
      <c r="Q30" s="23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3"/>
      <c r="F31" s="13"/>
      <c r="G31" s="34"/>
      <c r="H31" s="42"/>
      <c r="I31" s="43"/>
      <c r="J31" s="13"/>
      <c r="K31" s="13"/>
      <c r="L31" s="13"/>
      <c r="M31" s="13"/>
      <c r="N31" s="13"/>
      <c r="O31" s="44" t="s">
        <v>29</v>
      </c>
      <c r="P31" s="23"/>
      <c r="Q31" s="23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3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1</v>
      </c>
      <c r="B34" s="54"/>
      <c r="C34" s="54"/>
      <c r="D34" s="55"/>
      <c r="E34" s="56" t="s">
        <v>32</v>
      </c>
      <c r="F34" s="55"/>
      <c r="G34" s="56" t="s">
        <v>33</v>
      </c>
      <c r="H34" s="54"/>
      <c r="I34" s="55"/>
      <c r="J34" s="56" t="s">
        <v>34</v>
      </c>
      <c r="K34" s="54"/>
      <c r="L34" s="56" t="s">
        <v>35</v>
      </c>
      <c r="M34" s="54"/>
      <c r="N34" s="54"/>
      <c r="O34" s="55"/>
      <c r="P34" s="56" t="s">
        <v>36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7</v>
      </c>
      <c r="F36" s="50"/>
      <c r="G36" s="50"/>
      <c r="H36" s="50"/>
      <c r="I36" s="50"/>
      <c r="J36" s="67" t="s">
        <v>38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9</v>
      </c>
      <c r="B37" s="69"/>
      <c r="C37" s="70" t="s">
        <v>40</v>
      </c>
      <c r="D37" s="71"/>
      <c r="E37" s="71"/>
      <c r="F37" s="72"/>
      <c r="G37" s="68" t="s">
        <v>41</v>
      </c>
      <c r="H37" s="73"/>
      <c r="I37" s="70" t="s">
        <v>42</v>
      </c>
      <c r="J37" s="71"/>
      <c r="K37" s="71"/>
      <c r="L37" s="68" t="s">
        <v>43</v>
      </c>
      <c r="M37" s="73"/>
      <c r="N37" s="70" t="s">
        <v>44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5</v>
      </c>
      <c r="C38" s="17"/>
      <c r="D38" s="76" t="s">
        <v>46</v>
      </c>
      <c r="E38" s="77" t="n">
        <f aca="false">SUMIF('Výkaz výmer'!O5:O217,8,'Výkaz výmer'!I5:I217)</f>
        <v>0</v>
      </c>
      <c r="F38" s="78"/>
      <c r="G38" s="74" t="n">
        <v>8</v>
      </c>
      <c r="H38" s="79" t="s">
        <v>47</v>
      </c>
      <c r="I38" s="36"/>
      <c r="J38" s="80" t="n">
        <v>0</v>
      </c>
      <c r="K38" s="81"/>
      <c r="L38" s="74" t="n">
        <v>13</v>
      </c>
      <c r="M38" s="34" t="s">
        <v>48</v>
      </c>
      <c r="N38" s="42"/>
      <c r="O38" s="42"/>
      <c r="P38" s="82" t="n">
        <f aca="false">M48</f>
        <v>20</v>
      </c>
      <c r="Q38" s="83" t="s">
        <v>49</v>
      </c>
      <c r="R38" s="77" t="n">
        <v>0</v>
      </c>
      <c r="S38" s="78"/>
    </row>
    <row r="39" customFormat="false" ht="20.25" hidden="false" customHeight="true" outlineLevel="0" collapsed="false">
      <c r="A39" s="74" t="n">
        <v>2</v>
      </c>
      <c r="B39" s="84"/>
      <c r="C39" s="39"/>
      <c r="D39" s="76" t="s">
        <v>50</v>
      </c>
      <c r="E39" s="77" t="n">
        <f aca="false">SUMIF('Výkaz výmer'!O10:O217,4,'Výkaz výmer'!I10:I217)</f>
        <v>0</v>
      </c>
      <c r="F39" s="78"/>
      <c r="G39" s="74" t="n">
        <v>9</v>
      </c>
      <c r="H39" s="13" t="s">
        <v>51</v>
      </c>
      <c r="I39" s="76"/>
      <c r="J39" s="80" t="n">
        <v>0</v>
      </c>
      <c r="K39" s="81"/>
      <c r="L39" s="74" t="n">
        <v>14</v>
      </c>
      <c r="M39" s="34" t="s">
        <v>52</v>
      </c>
      <c r="N39" s="42"/>
      <c r="O39" s="42"/>
      <c r="P39" s="82" t="n">
        <f aca="false">M48</f>
        <v>20</v>
      </c>
      <c r="Q39" s="83" t="s">
        <v>49</v>
      </c>
      <c r="R39" s="77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3</v>
      </c>
      <c r="C40" s="17"/>
      <c r="D40" s="76" t="s">
        <v>46</v>
      </c>
      <c r="E40" s="77" t="n">
        <f aca="false">SUMIF('Výkaz výmer'!O11:O217,32,'Výkaz výmer'!I11:I217)</f>
        <v>0</v>
      </c>
      <c r="F40" s="78"/>
      <c r="G40" s="74" t="n">
        <v>10</v>
      </c>
      <c r="H40" s="79" t="s">
        <v>54</v>
      </c>
      <c r="I40" s="36"/>
      <c r="J40" s="80" t="n">
        <v>0</v>
      </c>
      <c r="K40" s="81"/>
      <c r="L40" s="74" t="n">
        <v>15</v>
      </c>
      <c r="M40" s="34" t="s">
        <v>55</v>
      </c>
      <c r="N40" s="42"/>
      <c r="O40" s="42"/>
      <c r="P40" s="82" t="n">
        <f aca="false">M48</f>
        <v>20</v>
      </c>
      <c r="Q40" s="83" t="s">
        <v>49</v>
      </c>
      <c r="R40" s="77" t="n">
        <v>0</v>
      </c>
      <c r="S40" s="78"/>
    </row>
    <row r="41" customFormat="false" ht="20.25" hidden="false" customHeight="true" outlineLevel="0" collapsed="false">
      <c r="A41" s="74" t="n">
        <v>4</v>
      </c>
      <c r="B41" s="84"/>
      <c r="C41" s="39"/>
      <c r="D41" s="76" t="s">
        <v>50</v>
      </c>
      <c r="E41" s="77" t="n">
        <f aca="false">SUMIF('Výkaz výmer'!O12:O217,16,'Výkaz výmer'!I12:I217)+SUMIF('Výkaz výmer'!O12:O217,128,'Výkaz výmer'!I12:I217)</f>
        <v>0</v>
      </c>
      <c r="F41" s="78"/>
      <c r="G41" s="74" t="n">
        <v>11</v>
      </c>
      <c r="H41" s="79"/>
      <c r="I41" s="36"/>
      <c r="J41" s="80" t="n">
        <v>0</v>
      </c>
      <c r="K41" s="81"/>
      <c r="L41" s="74" t="n">
        <v>16</v>
      </c>
      <c r="M41" s="34" t="s">
        <v>56</v>
      </c>
      <c r="N41" s="42"/>
      <c r="O41" s="42"/>
      <c r="P41" s="82" t="n">
        <f aca="false">M48</f>
        <v>20</v>
      </c>
      <c r="Q41" s="83" t="s">
        <v>49</v>
      </c>
      <c r="R41" s="77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7</v>
      </c>
      <c r="C42" s="17"/>
      <c r="D42" s="76" t="s">
        <v>46</v>
      </c>
      <c r="E42" s="77" t="n">
        <f aca="false">SUMIF('Výkaz výmer'!O13:O217,256,'Výkaz výmer'!I13:I217)</f>
        <v>0</v>
      </c>
      <c r="F42" s="78"/>
      <c r="G42" s="85"/>
      <c r="H42" s="42"/>
      <c r="I42" s="36"/>
      <c r="J42" s="86"/>
      <c r="K42" s="81"/>
      <c r="L42" s="74" t="n">
        <v>17</v>
      </c>
      <c r="M42" s="34" t="s">
        <v>58</v>
      </c>
      <c r="N42" s="42"/>
      <c r="O42" s="42"/>
      <c r="P42" s="82" t="n">
        <f aca="false">M48</f>
        <v>20</v>
      </c>
      <c r="Q42" s="83" t="s">
        <v>49</v>
      </c>
      <c r="R42" s="77" t="n">
        <v>0</v>
      </c>
      <c r="S42" s="78"/>
    </row>
    <row r="43" customFormat="false" ht="20.25" hidden="false" customHeight="true" outlineLevel="0" collapsed="false">
      <c r="A43" s="74" t="n">
        <v>6</v>
      </c>
      <c r="B43" s="84"/>
      <c r="C43" s="39"/>
      <c r="D43" s="76" t="s">
        <v>50</v>
      </c>
      <c r="E43" s="77" t="n">
        <f aca="false">SUMIF('Výkaz výmer'!O14:O217,64,'Výkaz výmer'!I14:I217)</f>
        <v>0</v>
      </c>
      <c r="F43" s="78"/>
      <c r="G43" s="85"/>
      <c r="H43" s="42"/>
      <c r="I43" s="36"/>
      <c r="J43" s="86"/>
      <c r="K43" s="81"/>
      <c r="L43" s="74" t="n">
        <v>18</v>
      </c>
      <c r="M43" s="79" t="s">
        <v>59</v>
      </c>
      <c r="N43" s="42"/>
      <c r="O43" s="42"/>
      <c r="P43" s="42"/>
      <c r="Q43" s="42"/>
      <c r="R43" s="77" t="n">
        <f aca="false">SUMIF('Výkaz výmer'!O14:O217,1024,'Výkaz výmer'!I14:I217)</f>
        <v>0</v>
      </c>
      <c r="S43" s="78"/>
    </row>
    <row r="44" customFormat="false" ht="20.25" hidden="false" customHeight="true" outlineLevel="0" collapsed="false">
      <c r="A44" s="74" t="n">
        <v>7</v>
      </c>
      <c r="B44" s="87" t="s">
        <v>60</v>
      </c>
      <c r="C44" s="42"/>
      <c r="D44" s="36"/>
      <c r="E44" s="88" t="n">
        <f aca="false">SUM(E38:E43)</f>
        <v>0</v>
      </c>
      <c r="F44" s="52"/>
      <c r="G44" s="74" t="n">
        <v>12</v>
      </c>
      <c r="H44" s="87" t="s">
        <v>61</v>
      </c>
      <c r="I44" s="36"/>
      <c r="J44" s="89" t="n">
        <f aca="false">SUM(J38:J41)</f>
        <v>0</v>
      </c>
      <c r="K44" s="90"/>
      <c r="L44" s="74" t="n">
        <v>19</v>
      </c>
      <c r="M44" s="87" t="s">
        <v>62</v>
      </c>
      <c r="N44" s="42"/>
      <c r="O44" s="42"/>
      <c r="P44" s="42"/>
      <c r="Q44" s="78"/>
      <c r="R44" s="88" t="n">
        <f aca="false">SUM(R38:R43)</f>
        <v>0</v>
      </c>
      <c r="S44" s="52"/>
    </row>
    <row r="45" customFormat="false" ht="20.25" hidden="false" customHeight="true" outlineLevel="0" collapsed="false">
      <c r="A45" s="91" t="n">
        <v>20</v>
      </c>
      <c r="B45" s="92" t="s">
        <v>63</v>
      </c>
      <c r="C45" s="93"/>
      <c r="D45" s="94"/>
      <c r="E45" s="95" t="n">
        <f aca="false">SUMIF('Výkaz výmer'!O14:O217,512,'Výkaz výmer'!I14:I217)</f>
        <v>0</v>
      </c>
      <c r="F45" s="48"/>
      <c r="G45" s="91" t="n">
        <v>21</v>
      </c>
      <c r="H45" s="92" t="s">
        <v>64</v>
      </c>
      <c r="I45" s="94"/>
      <c r="J45" s="96" t="n">
        <v>0</v>
      </c>
      <c r="K45" s="97" t="n">
        <f aca="false">M48</f>
        <v>20</v>
      </c>
      <c r="L45" s="91" t="n">
        <v>22</v>
      </c>
      <c r="M45" s="92" t="s">
        <v>65</v>
      </c>
      <c r="N45" s="93"/>
      <c r="O45" s="47"/>
      <c r="P45" s="47"/>
      <c r="Q45" s="47"/>
      <c r="R45" s="95" t="n">
        <f aca="false">SUMIF('Výkaz výmer'!O14:O217,"&lt;4",'Výkaz výmer'!I14:I217)+SUMIF('Výkaz výmer'!O14:O217,"&gt;1024",'Výkaz výmer'!I14:I217)</f>
        <v>0</v>
      </c>
      <c r="S45" s="48"/>
    </row>
    <row r="46" customFormat="false" ht="20.25" hidden="false" customHeight="true" outlineLevel="0" collapsed="false">
      <c r="A46" s="98" t="s">
        <v>23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8" t="s">
        <v>66</v>
      </c>
      <c r="M46" s="55"/>
      <c r="N46" s="70" t="s">
        <v>67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4"/>
      <c r="G47" s="101"/>
      <c r="H47" s="13"/>
      <c r="I47" s="13"/>
      <c r="J47" s="13"/>
      <c r="K47" s="13"/>
      <c r="L47" s="74" t="n">
        <v>23</v>
      </c>
      <c r="M47" s="79" t="s">
        <v>68</v>
      </c>
      <c r="N47" s="42"/>
      <c r="O47" s="42"/>
      <c r="P47" s="42"/>
      <c r="Q47" s="78"/>
      <c r="R47" s="88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9</v>
      </c>
      <c r="B48" s="38"/>
      <c r="C48" s="38"/>
      <c r="D48" s="38"/>
      <c r="E48" s="38"/>
      <c r="F48" s="39"/>
      <c r="G48" s="104" t="s">
        <v>70</v>
      </c>
      <c r="H48" s="38"/>
      <c r="I48" s="38"/>
      <c r="J48" s="38"/>
      <c r="K48" s="38"/>
      <c r="L48" s="74" t="n">
        <v>24</v>
      </c>
      <c r="M48" s="105" t="n">
        <v>20</v>
      </c>
      <c r="N48" s="36" t="s">
        <v>49</v>
      </c>
      <c r="O48" s="106" t="n">
        <f aca="false">R47-O49</f>
        <v>0</v>
      </c>
      <c r="P48" s="38" t="s">
        <v>71</v>
      </c>
      <c r="Q48" s="38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32"/>
      <c r="C49" s="32"/>
      <c r="D49" s="32"/>
      <c r="E49" s="32"/>
      <c r="F49" s="17"/>
      <c r="G49" s="110"/>
      <c r="H49" s="32"/>
      <c r="I49" s="32"/>
      <c r="J49" s="32"/>
      <c r="K49" s="32"/>
      <c r="L49" s="74" t="n">
        <v>25</v>
      </c>
      <c r="M49" s="105" t="n">
        <v>20</v>
      </c>
      <c r="N49" s="36" t="s">
        <v>49</v>
      </c>
      <c r="O49" s="106" t="n">
        <f aca="false">ROUND(SUMIF('Výkaz výmer'!N14:N217,M49,'Výkaz výmer'!I14:I217)+SUMIF(P38:P42,M49,R38:R42)+IF(K45=M49,J45,0),2)</f>
        <v>0</v>
      </c>
      <c r="P49" s="42" t="s">
        <v>71</v>
      </c>
      <c r="Q49" s="42"/>
      <c r="R49" s="77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4"/>
      <c r="G50" s="101"/>
      <c r="H50" s="13"/>
      <c r="I50" s="13"/>
      <c r="J50" s="13"/>
      <c r="K50" s="13"/>
      <c r="L50" s="91" t="n">
        <v>26</v>
      </c>
      <c r="M50" s="112" t="s">
        <v>72</v>
      </c>
      <c r="N50" s="93"/>
      <c r="O50" s="93"/>
      <c r="P50" s="93"/>
      <c r="Q50" s="47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3</v>
      </c>
      <c r="B51" s="38"/>
      <c r="C51" s="38"/>
      <c r="D51" s="38"/>
      <c r="E51" s="38"/>
      <c r="F51" s="39"/>
      <c r="G51" s="104" t="s">
        <v>70</v>
      </c>
      <c r="H51" s="38"/>
      <c r="I51" s="38"/>
      <c r="J51" s="38"/>
      <c r="K51" s="38"/>
      <c r="L51" s="68" t="s">
        <v>74</v>
      </c>
      <c r="M51" s="55"/>
      <c r="N51" s="70" t="s">
        <v>75</v>
      </c>
      <c r="O51" s="54"/>
      <c r="P51" s="54"/>
      <c r="Q51" s="54"/>
      <c r="R51" s="115"/>
      <c r="S51" s="57"/>
    </row>
    <row r="52" customFormat="false" ht="20.25" hidden="false" customHeight="true" outlineLevel="0" collapsed="false">
      <c r="A52" s="109" t="s">
        <v>25</v>
      </c>
      <c r="B52" s="32"/>
      <c r="C52" s="32"/>
      <c r="D52" s="32"/>
      <c r="E52" s="32"/>
      <c r="F52" s="17"/>
      <c r="G52" s="110"/>
      <c r="H52" s="32"/>
      <c r="I52" s="32"/>
      <c r="J52" s="32"/>
      <c r="K52" s="32"/>
      <c r="L52" s="74" t="n">
        <v>27</v>
      </c>
      <c r="M52" s="79" t="s">
        <v>76</v>
      </c>
      <c r="N52" s="42"/>
      <c r="O52" s="42"/>
      <c r="P52" s="42"/>
      <c r="Q52" s="36"/>
      <c r="R52" s="77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4"/>
      <c r="G53" s="101"/>
      <c r="H53" s="13"/>
      <c r="I53" s="13"/>
      <c r="J53" s="13"/>
      <c r="K53" s="13"/>
      <c r="L53" s="74" t="n">
        <v>28</v>
      </c>
      <c r="M53" s="79" t="s">
        <v>77</v>
      </c>
      <c r="N53" s="42"/>
      <c r="O53" s="42"/>
      <c r="P53" s="42"/>
      <c r="Q53" s="36"/>
      <c r="R53" s="77" t="n">
        <v>0</v>
      </c>
      <c r="S53" s="78"/>
    </row>
    <row r="54" customFormat="false" ht="20.25" hidden="false" customHeight="true" outlineLevel="0" collapsed="false">
      <c r="A54" s="116" t="s">
        <v>69</v>
      </c>
      <c r="B54" s="47"/>
      <c r="C54" s="47"/>
      <c r="D54" s="47"/>
      <c r="E54" s="47"/>
      <c r="F54" s="117"/>
      <c r="G54" s="118" t="s">
        <v>70</v>
      </c>
      <c r="H54" s="47"/>
      <c r="I54" s="47"/>
      <c r="J54" s="47"/>
      <c r="K54" s="47"/>
      <c r="L54" s="91" t="n">
        <v>29</v>
      </c>
      <c r="M54" s="92" t="s">
        <v>78</v>
      </c>
      <c r="N54" s="93"/>
      <c r="O54" s="93"/>
      <c r="P54" s="93"/>
      <c r="Q54" s="94"/>
      <c r="R54" s="61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.55"/>
    <col collapsed="false" customWidth="true" hidden="false" outlineLevel="0" max="3" min="3" style="1" width="4.66"/>
    <col collapsed="false" customWidth="true" hidden="false" outlineLevel="0" max="4" min="4" style="1" width="12.43"/>
    <col collapsed="false" customWidth="true" hidden="false" outlineLevel="0" max="5" min="5" style="1" width="61.43"/>
    <col collapsed="false" customWidth="true" hidden="false" outlineLevel="0" max="6" min="6" style="1" width="4.66"/>
    <col collapsed="false" customWidth="true" hidden="false" outlineLevel="0" max="7" min="7" style="1" width="13.33"/>
    <col collapsed="false" customWidth="true" hidden="false" outlineLevel="0" max="8" min="8" style="1" width="11.32"/>
    <col collapsed="false" customWidth="true" hidden="false" outlineLevel="0" max="9" min="9" style="1" width="12.55"/>
    <col collapsed="false" customWidth="true" hidden="true" outlineLevel="0" max="10" min="10" style="1" width="10.66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true" outlineLevel="0" max="14" min="14" style="1" width="5.99"/>
    <col collapsed="false" customWidth="true" hidden="true" outlineLevel="0" max="15" min="15" style="1" width="6.66"/>
    <col collapsed="false" customWidth="true" hidden="true" outlineLevel="0" max="16" min="16" style="1" width="7.1"/>
    <col collapsed="false" customWidth="false" hidden="true" outlineLevel="0" max="19" min="17" style="1" width="9.1"/>
    <col collapsed="false" customWidth="false" hidden="false" outlineLevel="0" max="257" min="20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2"/>
      <c r="P1" s="122"/>
    </row>
    <row r="2" customFormat="false" ht="11.25" hidden="false" customHeight="true" outlineLevel="0" collapsed="false">
      <c r="A2" s="123" t="s">
        <v>80</v>
      </c>
      <c r="B2" s="124"/>
      <c r="C2" s="125" t="str">
        <f aca="false">'Krycí list'!E5</f>
        <v>DEDINKA VINPERA - RADOŠOVCE</v>
      </c>
      <c r="D2" s="125"/>
      <c r="E2" s="125"/>
      <c r="F2" s="124"/>
      <c r="G2" s="124"/>
      <c r="H2" s="124"/>
      <c r="I2" s="124"/>
      <c r="J2" s="124"/>
      <c r="K2" s="124"/>
      <c r="L2" s="121"/>
      <c r="M2" s="121"/>
      <c r="N2" s="121"/>
      <c r="O2" s="122"/>
      <c r="P2" s="122"/>
    </row>
    <row r="3" customFormat="false" ht="11.25" hidden="false" customHeight="true" outlineLevel="0" collapsed="false">
      <c r="A3" s="123" t="s">
        <v>81</v>
      </c>
      <c r="B3" s="124"/>
      <c r="C3" s="125" t="str">
        <f aca="false">'Krycí list'!E7</f>
        <v>SO-04 Ubytovací domček B</v>
      </c>
      <c r="D3" s="125"/>
      <c r="E3" s="125"/>
      <c r="F3" s="124"/>
      <c r="G3" s="124"/>
      <c r="H3" s="124"/>
      <c r="I3" s="124"/>
      <c r="J3" s="124"/>
      <c r="K3" s="124"/>
      <c r="L3" s="121"/>
      <c r="M3" s="121"/>
      <c r="N3" s="121"/>
      <c r="O3" s="122"/>
      <c r="P3" s="122"/>
    </row>
    <row r="4" customFormat="false" ht="11.25" hidden="false" customHeight="true" outlineLevel="0" collapsed="false">
      <c r="A4" s="123" t="s">
        <v>82</v>
      </c>
      <c r="B4" s="124"/>
      <c r="C4" s="124" t="str">
        <f aca="false">'Krycí list'!E9</f>
        <v>ARCHITEKTÚRA</v>
      </c>
      <c r="D4" s="124"/>
      <c r="E4" s="124"/>
      <c r="F4" s="124"/>
      <c r="G4" s="124"/>
      <c r="H4" s="124"/>
      <c r="I4" s="124"/>
      <c r="J4" s="124"/>
      <c r="K4" s="124"/>
      <c r="L4" s="121"/>
      <c r="M4" s="121"/>
      <c r="N4" s="121"/>
      <c r="O4" s="122"/>
      <c r="P4" s="122"/>
    </row>
    <row r="5" customFormat="false" ht="11.25" hidden="false" customHeight="true" outlineLevel="0" collapsed="false">
      <c r="A5" s="124" t="s">
        <v>83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21"/>
      <c r="M5" s="121"/>
      <c r="N5" s="121"/>
      <c r="O5" s="122"/>
      <c r="P5" s="122"/>
    </row>
    <row r="6" customFormat="false" ht="5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1"/>
      <c r="M6" s="121"/>
      <c r="N6" s="121"/>
      <c r="O6" s="122"/>
      <c r="P6" s="122"/>
    </row>
    <row r="7" customFormat="false" ht="11.25" hidden="false" customHeight="true" outlineLevel="0" collapsed="false">
      <c r="A7" s="124" t="s">
        <v>84</v>
      </c>
      <c r="B7" s="124"/>
      <c r="C7" s="124" t="str">
        <f aca="false">'Krycí list'!E26</f>
        <v>Ing. Rastislav Ňukovič - SHR</v>
      </c>
      <c r="D7" s="124"/>
      <c r="E7" s="124"/>
      <c r="F7" s="124"/>
      <c r="G7" s="124"/>
      <c r="H7" s="124"/>
      <c r="I7" s="124"/>
      <c r="J7" s="124"/>
      <c r="K7" s="124"/>
      <c r="L7" s="121"/>
      <c r="M7" s="121"/>
      <c r="N7" s="121"/>
      <c r="O7" s="122"/>
      <c r="P7" s="122"/>
    </row>
    <row r="8" customFormat="false" ht="11.25" hidden="false" customHeight="true" outlineLevel="0" collapsed="false">
      <c r="A8" s="124" t="s">
        <v>85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21"/>
      <c r="M8" s="121"/>
      <c r="N8" s="121"/>
      <c r="O8" s="122"/>
      <c r="P8" s="122"/>
    </row>
    <row r="9" customFormat="false" ht="11.25" hidden="false" customHeight="true" outlineLevel="0" collapsed="false">
      <c r="A9" s="124" t="s">
        <v>86</v>
      </c>
      <c r="B9" s="124"/>
      <c r="C9" s="124" t="s">
        <v>29</v>
      </c>
      <c r="D9" s="124"/>
      <c r="E9" s="124"/>
      <c r="F9" s="124"/>
      <c r="G9" s="124"/>
      <c r="H9" s="124"/>
      <c r="I9" s="124"/>
      <c r="J9" s="124"/>
      <c r="K9" s="124"/>
      <c r="L9" s="121"/>
      <c r="M9" s="121"/>
      <c r="N9" s="121"/>
      <c r="O9" s="122"/>
      <c r="P9" s="122"/>
    </row>
    <row r="10" customFormat="false" ht="6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2"/>
      <c r="P10" s="122"/>
    </row>
    <row r="11" customFormat="false" ht="30.75" hidden="false" customHeight="true" outlineLevel="0" collapsed="false">
      <c r="A11" s="126" t="s">
        <v>87</v>
      </c>
      <c r="B11" s="127" t="s">
        <v>88</v>
      </c>
      <c r="C11" s="127" t="s">
        <v>89</v>
      </c>
      <c r="D11" s="127" t="s">
        <v>90</v>
      </c>
      <c r="E11" s="127" t="s">
        <v>91</v>
      </c>
      <c r="F11" s="127" t="s">
        <v>92</v>
      </c>
      <c r="G11" s="127" t="s">
        <v>93</v>
      </c>
      <c r="H11" s="127" t="s">
        <v>94</v>
      </c>
      <c r="I11" s="127" t="s">
        <v>95</v>
      </c>
      <c r="J11" s="127" t="s">
        <v>96</v>
      </c>
      <c r="K11" s="127" t="s">
        <v>97</v>
      </c>
      <c r="L11" s="127" t="s">
        <v>98</v>
      </c>
      <c r="M11" s="127" t="s">
        <v>99</v>
      </c>
      <c r="N11" s="128" t="s">
        <v>100</v>
      </c>
      <c r="O11" s="129" t="s">
        <v>101</v>
      </c>
      <c r="P11" s="130" t="s">
        <v>102</v>
      </c>
    </row>
    <row r="12" customFormat="false" ht="15.7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3" t="n">
        <v>10</v>
      </c>
      <c r="O12" s="134" t="n">
        <v>11</v>
      </c>
      <c r="P12" s="135" t="n">
        <v>12</v>
      </c>
    </row>
    <row r="13" customFormat="false" ht="3.7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36"/>
      <c r="O13" s="137"/>
      <c r="P13" s="138"/>
    </row>
    <row r="14" s="20" customFormat="true" ht="15.75" hidden="false" customHeight="true" outlineLevel="0" collapsed="false">
      <c r="A14" s="139"/>
      <c r="B14" s="140" t="s">
        <v>66</v>
      </c>
      <c r="C14" s="139"/>
      <c r="D14" s="139" t="s">
        <v>45</v>
      </c>
      <c r="E14" s="139" t="s">
        <v>103</v>
      </c>
      <c r="F14" s="139"/>
      <c r="G14" s="139"/>
      <c r="H14" s="139"/>
      <c r="I14" s="141"/>
      <c r="J14" s="139"/>
      <c r="K14" s="141" t="n">
        <f aca="false">K15+K23+K36+K55+K73+K93+K99</f>
        <v>137.913016872</v>
      </c>
      <c r="L14" s="139"/>
      <c r="M14" s="141" t="n">
        <f aca="false">M15+M23+M36+M55+M73+M93+M99</f>
        <v>0</v>
      </c>
      <c r="N14" s="139"/>
      <c r="P14" s="142" t="s">
        <v>104</v>
      </c>
    </row>
    <row r="15" s="20" customFormat="true" ht="12.75" hidden="false" customHeight="true" outlineLevel="0" collapsed="false">
      <c r="B15" s="143" t="s">
        <v>66</v>
      </c>
      <c r="D15" s="144" t="s">
        <v>105</v>
      </c>
      <c r="E15" s="144" t="s">
        <v>106</v>
      </c>
      <c r="I15" s="145"/>
      <c r="K15" s="145" t="n">
        <f aca="false">SUM(K16:K22)</f>
        <v>0</v>
      </c>
      <c r="M15" s="145" t="n">
        <f aca="false">SUM(M16:M22)</f>
        <v>0</v>
      </c>
      <c r="P15" s="144" t="s">
        <v>105</v>
      </c>
    </row>
    <row r="16" s="13" customFormat="true" ht="13.5" hidden="false" customHeight="true" outlineLevel="0" collapsed="false">
      <c r="A16" s="146" t="s">
        <v>105</v>
      </c>
      <c r="B16" s="146" t="s">
        <v>107</v>
      </c>
      <c r="C16" s="146" t="s">
        <v>108</v>
      </c>
      <c r="D16" s="147" t="s">
        <v>109</v>
      </c>
      <c r="E16" s="148" t="s">
        <v>110</v>
      </c>
      <c r="F16" s="146" t="s">
        <v>111</v>
      </c>
      <c r="G16" s="149" t="n">
        <v>141.858</v>
      </c>
      <c r="H16" s="149"/>
      <c r="I16" s="149"/>
      <c r="J16" s="150" t="n">
        <v>0</v>
      </c>
      <c r="K16" s="149" t="n">
        <f aca="false">G16*J16</f>
        <v>0</v>
      </c>
      <c r="L16" s="150" t="n">
        <v>0</v>
      </c>
      <c r="M16" s="149" t="n">
        <f aca="false">G16*L16</f>
        <v>0</v>
      </c>
      <c r="N16" s="151" t="n">
        <v>20</v>
      </c>
      <c r="O16" s="152" t="n">
        <v>4</v>
      </c>
      <c r="P16" s="13" t="s">
        <v>112</v>
      </c>
    </row>
    <row r="17" s="13" customFormat="true" ht="15.75" hidden="false" customHeight="true" outlineLevel="0" collapsed="false">
      <c r="D17" s="153"/>
      <c r="E17" s="154" t="s">
        <v>113</v>
      </c>
      <c r="G17" s="155" t="n">
        <v>141.858</v>
      </c>
      <c r="P17" s="153" t="s">
        <v>112</v>
      </c>
      <c r="Q17" s="153" t="s">
        <v>112</v>
      </c>
      <c r="R17" s="153" t="s">
        <v>114</v>
      </c>
      <c r="S17" s="153" t="s">
        <v>105</v>
      </c>
    </row>
    <row r="18" s="13" customFormat="true" ht="13.5" hidden="false" customHeight="true" outlineLevel="0" collapsed="false">
      <c r="A18" s="146" t="s">
        <v>112</v>
      </c>
      <c r="B18" s="146" t="s">
        <v>107</v>
      </c>
      <c r="C18" s="146" t="s">
        <v>108</v>
      </c>
      <c r="D18" s="147" t="s">
        <v>115</v>
      </c>
      <c r="E18" s="148" t="s">
        <v>116</v>
      </c>
      <c r="F18" s="146" t="s">
        <v>111</v>
      </c>
      <c r="G18" s="149" t="n">
        <v>141.858</v>
      </c>
      <c r="H18" s="149"/>
      <c r="I18" s="149"/>
      <c r="J18" s="150" t="n">
        <v>0</v>
      </c>
      <c r="K18" s="149" t="n">
        <f aca="false">G18*J18</f>
        <v>0</v>
      </c>
      <c r="L18" s="150" t="n">
        <v>0</v>
      </c>
      <c r="M18" s="149" t="n">
        <f aca="false">G18*L18</f>
        <v>0</v>
      </c>
      <c r="N18" s="151" t="n">
        <v>20</v>
      </c>
      <c r="O18" s="152" t="n">
        <v>4</v>
      </c>
      <c r="P18" s="13" t="s">
        <v>112</v>
      </c>
    </row>
    <row r="19" s="13" customFormat="true" ht="13.5" hidden="false" customHeight="true" outlineLevel="0" collapsed="false">
      <c r="A19" s="146" t="s">
        <v>117</v>
      </c>
      <c r="B19" s="146" t="s">
        <v>107</v>
      </c>
      <c r="C19" s="146" t="s">
        <v>108</v>
      </c>
      <c r="D19" s="147" t="s">
        <v>118</v>
      </c>
      <c r="E19" s="148" t="s">
        <v>119</v>
      </c>
      <c r="F19" s="146" t="s">
        <v>111</v>
      </c>
      <c r="G19" s="149" t="n">
        <v>87.858</v>
      </c>
      <c r="H19" s="149"/>
      <c r="I19" s="149"/>
      <c r="J19" s="150" t="n">
        <v>0</v>
      </c>
      <c r="K19" s="149" t="n">
        <f aca="false">G19*J19</f>
        <v>0</v>
      </c>
      <c r="L19" s="150" t="n">
        <v>0</v>
      </c>
      <c r="M19" s="149" t="n">
        <f aca="false">G19*L19</f>
        <v>0</v>
      </c>
      <c r="N19" s="151" t="n">
        <v>20</v>
      </c>
      <c r="O19" s="152" t="n">
        <v>4</v>
      </c>
      <c r="P19" s="13" t="s">
        <v>112</v>
      </c>
    </row>
    <row r="20" s="13" customFormat="true" ht="13.5" hidden="false" customHeight="true" outlineLevel="0" collapsed="false">
      <c r="A20" s="146" t="s">
        <v>120</v>
      </c>
      <c r="B20" s="146" t="s">
        <v>107</v>
      </c>
      <c r="C20" s="146" t="s">
        <v>108</v>
      </c>
      <c r="D20" s="147" t="s">
        <v>121</v>
      </c>
      <c r="E20" s="148" t="s">
        <v>122</v>
      </c>
      <c r="F20" s="146" t="s">
        <v>111</v>
      </c>
      <c r="G20" s="149" t="n">
        <v>87.858</v>
      </c>
      <c r="H20" s="149"/>
      <c r="I20" s="149"/>
      <c r="J20" s="150" t="n">
        <v>0</v>
      </c>
      <c r="K20" s="149" t="n">
        <f aca="false">G20*J20</f>
        <v>0</v>
      </c>
      <c r="L20" s="150" t="n">
        <v>0</v>
      </c>
      <c r="M20" s="149" t="n">
        <f aca="false">G20*L20</f>
        <v>0</v>
      </c>
      <c r="N20" s="151" t="n">
        <v>20</v>
      </c>
      <c r="O20" s="152" t="n">
        <v>4</v>
      </c>
      <c r="P20" s="13" t="s">
        <v>112</v>
      </c>
    </row>
    <row r="21" s="13" customFormat="true" ht="24" hidden="false" customHeight="true" outlineLevel="0" collapsed="false">
      <c r="A21" s="146" t="s">
        <v>123</v>
      </c>
      <c r="B21" s="146" t="s">
        <v>107</v>
      </c>
      <c r="C21" s="146" t="s">
        <v>108</v>
      </c>
      <c r="D21" s="147" t="s">
        <v>124</v>
      </c>
      <c r="E21" s="148" t="s">
        <v>125</v>
      </c>
      <c r="F21" s="146" t="s">
        <v>111</v>
      </c>
      <c r="G21" s="149" t="n">
        <v>54</v>
      </c>
      <c r="H21" s="149"/>
      <c r="I21" s="149"/>
      <c r="J21" s="150" t="n">
        <v>0</v>
      </c>
      <c r="K21" s="149" t="n">
        <f aca="false">G21*J21</f>
        <v>0</v>
      </c>
      <c r="L21" s="150" t="n">
        <v>0</v>
      </c>
      <c r="M21" s="149" t="n">
        <f aca="false">G21*L21</f>
        <v>0</v>
      </c>
      <c r="N21" s="151" t="n">
        <v>20</v>
      </c>
      <c r="O21" s="152" t="n">
        <v>4</v>
      </c>
      <c r="P21" s="13" t="s">
        <v>112</v>
      </c>
    </row>
    <row r="22" s="13" customFormat="true" ht="13.5" hidden="false" customHeight="true" outlineLevel="0" collapsed="false">
      <c r="A22" s="146" t="s">
        <v>126</v>
      </c>
      <c r="B22" s="146" t="s">
        <v>107</v>
      </c>
      <c r="C22" s="146" t="s">
        <v>108</v>
      </c>
      <c r="D22" s="147" t="s">
        <v>127</v>
      </c>
      <c r="E22" s="148" t="s">
        <v>128</v>
      </c>
      <c r="F22" s="146" t="s">
        <v>129</v>
      </c>
      <c r="G22" s="149" t="n">
        <v>40</v>
      </c>
      <c r="H22" s="149"/>
      <c r="I22" s="149"/>
      <c r="J22" s="150" t="n">
        <v>0</v>
      </c>
      <c r="K22" s="149" t="n">
        <f aca="false">G22*J22</f>
        <v>0</v>
      </c>
      <c r="L22" s="150" t="n">
        <v>0</v>
      </c>
      <c r="M22" s="149" t="n">
        <f aca="false">G22*L22</f>
        <v>0</v>
      </c>
      <c r="N22" s="151" t="n">
        <v>20</v>
      </c>
      <c r="O22" s="152" t="n">
        <v>4</v>
      </c>
      <c r="P22" s="13" t="s">
        <v>112</v>
      </c>
    </row>
    <row r="23" s="20" customFormat="true" ht="12.75" hidden="false" customHeight="true" outlineLevel="0" collapsed="false">
      <c r="B23" s="143" t="s">
        <v>66</v>
      </c>
      <c r="D23" s="144" t="s">
        <v>112</v>
      </c>
      <c r="E23" s="144" t="s">
        <v>130</v>
      </c>
      <c r="I23" s="145"/>
      <c r="K23" s="145" t="n">
        <f aca="false">SUM(K24:K35)</f>
        <v>54.88106906</v>
      </c>
      <c r="M23" s="145" t="n">
        <f aca="false">SUM(M24:M35)</f>
        <v>0</v>
      </c>
      <c r="P23" s="144" t="s">
        <v>105</v>
      </c>
    </row>
    <row r="24" s="13" customFormat="true" ht="13.5" hidden="false" customHeight="true" outlineLevel="0" collapsed="false">
      <c r="A24" s="146" t="s">
        <v>131</v>
      </c>
      <c r="B24" s="146" t="s">
        <v>107</v>
      </c>
      <c r="C24" s="146" t="s">
        <v>132</v>
      </c>
      <c r="D24" s="147" t="s">
        <v>133</v>
      </c>
      <c r="E24" s="148" t="s">
        <v>134</v>
      </c>
      <c r="F24" s="146" t="s">
        <v>129</v>
      </c>
      <c r="G24" s="149" t="n">
        <v>57</v>
      </c>
      <c r="H24" s="149"/>
      <c r="I24" s="149"/>
      <c r="J24" s="150" t="n">
        <v>0.00035</v>
      </c>
      <c r="K24" s="149" t="n">
        <f aca="false">G24*J24</f>
        <v>0.01995</v>
      </c>
      <c r="L24" s="150" t="n">
        <v>0</v>
      </c>
      <c r="M24" s="149" t="n">
        <f aca="false">G24*L24</f>
        <v>0</v>
      </c>
      <c r="N24" s="151" t="n">
        <v>20</v>
      </c>
      <c r="O24" s="152" t="n">
        <v>4</v>
      </c>
      <c r="P24" s="13" t="s">
        <v>112</v>
      </c>
    </row>
    <row r="25" s="13" customFormat="true" ht="13.5" hidden="false" customHeight="true" outlineLevel="0" collapsed="false">
      <c r="A25" s="156" t="s">
        <v>135</v>
      </c>
      <c r="B25" s="156" t="s">
        <v>136</v>
      </c>
      <c r="C25" s="156" t="s">
        <v>137</v>
      </c>
      <c r="D25" s="157" t="s">
        <v>138</v>
      </c>
      <c r="E25" s="158" t="s">
        <v>139</v>
      </c>
      <c r="F25" s="156" t="s">
        <v>129</v>
      </c>
      <c r="G25" s="159" t="n">
        <v>60</v>
      </c>
      <c r="H25" s="159"/>
      <c r="I25" s="159"/>
      <c r="J25" s="160" t="n">
        <v>0.0005</v>
      </c>
      <c r="K25" s="159" t="n">
        <f aca="false">G25*J25</f>
        <v>0.03</v>
      </c>
      <c r="L25" s="160" t="n">
        <v>0</v>
      </c>
      <c r="M25" s="159" t="n">
        <f aca="false">G25*L25</f>
        <v>0</v>
      </c>
      <c r="N25" s="161" t="n">
        <v>20</v>
      </c>
      <c r="O25" s="162" t="n">
        <v>8</v>
      </c>
      <c r="P25" s="163" t="s">
        <v>112</v>
      </c>
    </row>
    <row r="26" s="13" customFormat="true" ht="13.5" hidden="false" customHeight="true" outlineLevel="0" collapsed="false">
      <c r="A26" s="146" t="s">
        <v>140</v>
      </c>
      <c r="B26" s="146" t="s">
        <v>107</v>
      </c>
      <c r="C26" s="146" t="s">
        <v>132</v>
      </c>
      <c r="D26" s="147" t="s">
        <v>141</v>
      </c>
      <c r="E26" s="148" t="s">
        <v>142</v>
      </c>
      <c r="F26" s="146" t="s">
        <v>111</v>
      </c>
      <c r="G26" s="149" t="n">
        <v>7.2</v>
      </c>
      <c r="H26" s="149"/>
      <c r="I26" s="149"/>
      <c r="J26" s="150" t="n">
        <v>1.9205</v>
      </c>
      <c r="K26" s="149" t="n">
        <f aca="false">G26*J26</f>
        <v>13.8276</v>
      </c>
      <c r="L26" s="150" t="n">
        <v>0</v>
      </c>
      <c r="M26" s="149" t="n">
        <f aca="false">G26*L26</f>
        <v>0</v>
      </c>
      <c r="N26" s="151" t="n">
        <v>20</v>
      </c>
      <c r="O26" s="152" t="n">
        <v>4</v>
      </c>
      <c r="P26" s="13" t="s">
        <v>112</v>
      </c>
    </row>
    <row r="27" s="13" customFormat="true" ht="15.75" hidden="false" customHeight="true" outlineLevel="0" collapsed="false">
      <c r="D27" s="153"/>
      <c r="E27" s="154" t="s">
        <v>143</v>
      </c>
      <c r="G27" s="155" t="n">
        <v>7.2</v>
      </c>
      <c r="P27" s="153" t="s">
        <v>112</v>
      </c>
      <c r="Q27" s="153" t="s">
        <v>112</v>
      </c>
      <c r="R27" s="153" t="s">
        <v>114</v>
      </c>
      <c r="S27" s="153" t="s">
        <v>105</v>
      </c>
    </row>
    <row r="28" s="13" customFormat="true" ht="24" hidden="false" customHeight="true" outlineLevel="0" collapsed="false">
      <c r="A28" s="146" t="s">
        <v>144</v>
      </c>
      <c r="B28" s="146" t="s">
        <v>107</v>
      </c>
      <c r="C28" s="146" t="s">
        <v>132</v>
      </c>
      <c r="D28" s="147" t="s">
        <v>145</v>
      </c>
      <c r="E28" s="148" t="s">
        <v>146</v>
      </c>
      <c r="F28" s="146" t="s">
        <v>147</v>
      </c>
      <c r="G28" s="149" t="n">
        <v>30</v>
      </c>
      <c r="H28" s="149"/>
      <c r="I28" s="149"/>
      <c r="J28" s="150" t="n">
        <v>0.00992</v>
      </c>
      <c r="K28" s="149" t="n">
        <f aca="false">G28*J28</f>
        <v>0.2976</v>
      </c>
      <c r="L28" s="150" t="n">
        <v>0</v>
      </c>
      <c r="M28" s="149" t="n">
        <f aca="false">G28*L28</f>
        <v>0</v>
      </c>
      <c r="N28" s="151" t="n">
        <v>20</v>
      </c>
      <c r="O28" s="152" t="n">
        <v>4</v>
      </c>
      <c r="P28" s="13" t="s">
        <v>112</v>
      </c>
    </row>
    <row r="29" s="13" customFormat="true" ht="13.5" hidden="false" customHeight="true" outlineLevel="0" collapsed="false">
      <c r="A29" s="146" t="s">
        <v>148</v>
      </c>
      <c r="B29" s="146" t="s">
        <v>107</v>
      </c>
      <c r="C29" s="146" t="s">
        <v>132</v>
      </c>
      <c r="D29" s="147" t="s">
        <v>149</v>
      </c>
      <c r="E29" s="148" t="s">
        <v>150</v>
      </c>
      <c r="F29" s="146" t="s">
        <v>111</v>
      </c>
      <c r="G29" s="149" t="n">
        <v>10</v>
      </c>
      <c r="H29" s="149"/>
      <c r="I29" s="149"/>
      <c r="J29" s="150" t="n">
        <v>2.066</v>
      </c>
      <c r="K29" s="149" t="n">
        <f aca="false">G29*J29</f>
        <v>20.66</v>
      </c>
      <c r="L29" s="150" t="n">
        <v>0</v>
      </c>
      <c r="M29" s="149" t="n">
        <f aca="false">G29*L29</f>
        <v>0</v>
      </c>
      <c r="N29" s="151" t="n">
        <v>20</v>
      </c>
      <c r="O29" s="152" t="n">
        <v>4</v>
      </c>
      <c r="P29" s="13" t="s">
        <v>112</v>
      </c>
    </row>
    <row r="30" s="13" customFormat="true" ht="15.75" hidden="false" customHeight="true" outlineLevel="0" collapsed="false">
      <c r="D30" s="153"/>
      <c r="E30" s="154" t="s">
        <v>151</v>
      </c>
      <c r="G30" s="155" t="n">
        <v>10</v>
      </c>
      <c r="P30" s="153" t="s">
        <v>112</v>
      </c>
      <c r="Q30" s="153" t="s">
        <v>112</v>
      </c>
      <c r="R30" s="153" t="s">
        <v>114</v>
      </c>
      <c r="S30" s="153" t="s">
        <v>105</v>
      </c>
    </row>
    <row r="31" s="13" customFormat="true" ht="13.5" hidden="false" customHeight="true" outlineLevel="0" collapsed="false">
      <c r="A31" s="146" t="s">
        <v>152</v>
      </c>
      <c r="B31" s="146" t="s">
        <v>107</v>
      </c>
      <c r="C31" s="146" t="s">
        <v>153</v>
      </c>
      <c r="D31" s="147" t="s">
        <v>154</v>
      </c>
      <c r="E31" s="148" t="s">
        <v>155</v>
      </c>
      <c r="F31" s="146" t="s">
        <v>111</v>
      </c>
      <c r="G31" s="149" t="n">
        <v>7.977</v>
      </c>
      <c r="H31" s="149"/>
      <c r="I31" s="149"/>
      <c r="J31" s="150" t="n">
        <v>2.35339</v>
      </c>
      <c r="K31" s="149" t="n">
        <f aca="false">G31*J31</f>
        <v>18.77299203</v>
      </c>
      <c r="L31" s="150" t="n">
        <v>0</v>
      </c>
      <c r="M31" s="149" t="n">
        <f aca="false">G31*L31</f>
        <v>0</v>
      </c>
      <c r="N31" s="151" t="n">
        <v>20</v>
      </c>
      <c r="O31" s="152" t="n">
        <v>4</v>
      </c>
      <c r="P31" s="13" t="s">
        <v>112</v>
      </c>
    </row>
    <row r="32" s="13" customFormat="true" ht="15.75" hidden="false" customHeight="true" outlineLevel="0" collapsed="false">
      <c r="D32" s="153"/>
      <c r="E32" s="154" t="s">
        <v>156</v>
      </c>
      <c r="G32" s="155" t="n">
        <v>7.977</v>
      </c>
      <c r="P32" s="153" t="s">
        <v>112</v>
      </c>
      <c r="Q32" s="153" t="s">
        <v>112</v>
      </c>
      <c r="R32" s="153" t="s">
        <v>114</v>
      </c>
      <c r="S32" s="153" t="s">
        <v>105</v>
      </c>
    </row>
    <row r="33" s="13" customFormat="true" ht="13.5" hidden="false" customHeight="true" outlineLevel="0" collapsed="false">
      <c r="A33" s="146" t="s">
        <v>157</v>
      </c>
      <c r="B33" s="146" t="s">
        <v>107</v>
      </c>
      <c r="C33" s="146" t="s">
        <v>158</v>
      </c>
      <c r="D33" s="147" t="s">
        <v>159</v>
      </c>
      <c r="E33" s="148" t="s">
        <v>160</v>
      </c>
      <c r="F33" s="146" t="s">
        <v>129</v>
      </c>
      <c r="G33" s="149" t="n">
        <v>5.85</v>
      </c>
      <c r="H33" s="149"/>
      <c r="I33" s="149"/>
      <c r="J33" s="150" t="n">
        <v>0.00407</v>
      </c>
      <c r="K33" s="149" t="n">
        <f aca="false">G33*J33</f>
        <v>0.0238095</v>
      </c>
      <c r="L33" s="150" t="n">
        <v>0</v>
      </c>
      <c r="M33" s="149" t="n">
        <f aca="false">G33*L33</f>
        <v>0</v>
      </c>
      <c r="N33" s="151" t="n">
        <v>20</v>
      </c>
      <c r="O33" s="152" t="n">
        <v>4</v>
      </c>
      <c r="P33" s="13" t="s">
        <v>112</v>
      </c>
    </row>
    <row r="34" s="13" customFormat="true" ht="13.5" hidden="false" customHeight="true" outlineLevel="0" collapsed="false">
      <c r="A34" s="146" t="s">
        <v>161</v>
      </c>
      <c r="B34" s="146" t="s">
        <v>107</v>
      </c>
      <c r="C34" s="146" t="s">
        <v>158</v>
      </c>
      <c r="D34" s="147" t="s">
        <v>162</v>
      </c>
      <c r="E34" s="148" t="s">
        <v>163</v>
      </c>
      <c r="F34" s="146" t="s">
        <v>129</v>
      </c>
      <c r="G34" s="149" t="n">
        <v>5.85</v>
      </c>
      <c r="H34" s="149"/>
      <c r="I34" s="149"/>
      <c r="J34" s="150" t="n">
        <v>0</v>
      </c>
      <c r="K34" s="149" t="n">
        <f aca="false">G34*J34</f>
        <v>0</v>
      </c>
      <c r="L34" s="150" t="n">
        <v>0</v>
      </c>
      <c r="M34" s="149" t="n">
        <f aca="false">G34*L34</f>
        <v>0</v>
      </c>
      <c r="N34" s="151" t="n">
        <v>20</v>
      </c>
      <c r="O34" s="152" t="n">
        <v>4</v>
      </c>
      <c r="P34" s="13" t="s">
        <v>112</v>
      </c>
    </row>
    <row r="35" s="13" customFormat="true" ht="13.5" hidden="false" customHeight="true" outlineLevel="0" collapsed="false">
      <c r="A35" s="146" t="s">
        <v>164</v>
      </c>
      <c r="B35" s="146" t="s">
        <v>107</v>
      </c>
      <c r="C35" s="146" t="s">
        <v>158</v>
      </c>
      <c r="D35" s="147" t="s">
        <v>165</v>
      </c>
      <c r="E35" s="148" t="s">
        <v>166</v>
      </c>
      <c r="F35" s="146" t="s">
        <v>167</v>
      </c>
      <c r="G35" s="149" t="n">
        <v>1.101</v>
      </c>
      <c r="H35" s="149"/>
      <c r="I35" s="149"/>
      <c r="J35" s="150" t="n">
        <v>1.13453</v>
      </c>
      <c r="K35" s="149" t="n">
        <f aca="false">G35*J35</f>
        <v>1.24911753</v>
      </c>
      <c r="L35" s="150" t="n">
        <v>0</v>
      </c>
      <c r="M35" s="149" t="n">
        <f aca="false">G35*L35</f>
        <v>0</v>
      </c>
      <c r="N35" s="151" t="n">
        <v>20</v>
      </c>
      <c r="O35" s="152" t="n">
        <v>4</v>
      </c>
      <c r="P35" s="13" t="s">
        <v>112</v>
      </c>
    </row>
    <row r="36" s="20" customFormat="true" ht="12.75" hidden="false" customHeight="true" outlineLevel="0" collapsed="false">
      <c r="B36" s="143" t="s">
        <v>66</v>
      </c>
      <c r="D36" s="144" t="s">
        <v>117</v>
      </c>
      <c r="E36" s="144" t="s">
        <v>168</v>
      </c>
      <c r="I36" s="145"/>
      <c r="K36" s="145" t="n">
        <f aca="false">SUM(K37:K54)</f>
        <v>33.32687168</v>
      </c>
      <c r="M36" s="145" t="n">
        <f aca="false">SUM(M37:M54)</f>
        <v>0</v>
      </c>
      <c r="P36" s="144" t="s">
        <v>105</v>
      </c>
    </row>
    <row r="37" s="13" customFormat="true" ht="24" hidden="false" customHeight="true" outlineLevel="0" collapsed="false">
      <c r="A37" s="146" t="s">
        <v>169</v>
      </c>
      <c r="B37" s="146" t="s">
        <v>107</v>
      </c>
      <c r="C37" s="146" t="s">
        <v>158</v>
      </c>
      <c r="D37" s="147" t="s">
        <v>170</v>
      </c>
      <c r="E37" s="148" t="s">
        <v>171</v>
      </c>
      <c r="F37" s="146" t="s">
        <v>111</v>
      </c>
      <c r="G37" s="149" t="n">
        <v>1.642</v>
      </c>
      <c r="H37" s="149"/>
      <c r="I37" s="149"/>
      <c r="J37" s="150" t="n">
        <v>0.69575</v>
      </c>
      <c r="K37" s="149" t="n">
        <f aca="false">G37*J37</f>
        <v>1.1424215</v>
      </c>
      <c r="L37" s="150" t="n">
        <v>0</v>
      </c>
      <c r="M37" s="149" t="n">
        <f aca="false">G37*L37</f>
        <v>0</v>
      </c>
      <c r="N37" s="151" t="n">
        <v>20</v>
      </c>
      <c r="O37" s="152" t="n">
        <v>4</v>
      </c>
      <c r="P37" s="13" t="s">
        <v>112</v>
      </c>
    </row>
    <row r="38" s="13" customFormat="true" ht="15.75" hidden="false" customHeight="true" outlineLevel="0" collapsed="false">
      <c r="D38" s="153"/>
      <c r="E38" s="154" t="s">
        <v>172</v>
      </c>
      <c r="G38" s="155" t="n">
        <v>1.642</v>
      </c>
      <c r="P38" s="153" t="s">
        <v>112</v>
      </c>
      <c r="Q38" s="153" t="s">
        <v>112</v>
      </c>
      <c r="R38" s="153" t="s">
        <v>114</v>
      </c>
      <c r="S38" s="153" t="s">
        <v>105</v>
      </c>
    </row>
    <row r="39" s="13" customFormat="true" ht="24" hidden="false" customHeight="true" outlineLevel="0" collapsed="false">
      <c r="A39" s="146" t="s">
        <v>173</v>
      </c>
      <c r="B39" s="146" t="s">
        <v>107</v>
      </c>
      <c r="C39" s="146" t="s">
        <v>158</v>
      </c>
      <c r="D39" s="147" t="s">
        <v>174</v>
      </c>
      <c r="E39" s="148" t="s">
        <v>175</v>
      </c>
      <c r="F39" s="146" t="s">
        <v>111</v>
      </c>
      <c r="G39" s="149" t="n">
        <v>12.316</v>
      </c>
      <c r="H39" s="149"/>
      <c r="I39" s="149"/>
      <c r="J39" s="150" t="n">
        <v>0.48434</v>
      </c>
      <c r="K39" s="149" t="n">
        <f aca="false">G39*J39</f>
        <v>5.96513144</v>
      </c>
      <c r="L39" s="150" t="n">
        <v>0</v>
      </c>
      <c r="M39" s="149" t="n">
        <f aca="false">G39*L39</f>
        <v>0</v>
      </c>
      <c r="N39" s="151" t="n">
        <v>20</v>
      </c>
      <c r="O39" s="152" t="n">
        <v>4</v>
      </c>
      <c r="P39" s="13" t="s">
        <v>112</v>
      </c>
    </row>
    <row r="40" s="13" customFormat="true" ht="15.75" hidden="false" customHeight="true" outlineLevel="0" collapsed="false">
      <c r="D40" s="153"/>
      <c r="E40" s="154" t="s">
        <v>176</v>
      </c>
      <c r="G40" s="155" t="n">
        <v>13.072</v>
      </c>
      <c r="P40" s="153" t="s">
        <v>112</v>
      </c>
      <c r="Q40" s="153" t="s">
        <v>112</v>
      </c>
      <c r="R40" s="153" t="s">
        <v>114</v>
      </c>
      <c r="S40" s="153" t="s">
        <v>104</v>
      </c>
    </row>
    <row r="41" s="13" customFormat="true" ht="15.75" hidden="false" customHeight="true" outlineLevel="0" collapsed="false">
      <c r="D41" s="153"/>
      <c r="E41" s="154" t="s">
        <v>177</v>
      </c>
      <c r="G41" s="155" t="n">
        <v>-0.756</v>
      </c>
      <c r="P41" s="153" t="s">
        <v>112</v>
      </c>
      <c r="Q41" s="153" t="s">
        <v>112</v>
      </c>
      <c r="R41" s="153" t="s">
        <v>114</v>
      </c>
      <c r="S41" s="153" t="s">
        <v>104</v>
      </c>
    </row>
    <row r="42" s="13" customFormat="true" ht="15.75" hidden="false" customHeight="true" outlineLevel="0" collapsed="false">
      <c r="D42" s="164"/>
      <c r="E42" s="165" t="s">
        <v>178</v>
      </c>
      <c r="G42" s="166" t="n">
        <v>12.316</v>
      </c>
      <c r="P42" s="164" t="s">
        <v>112</v>
      </c>
      <c r="Q42" s="164" t="s">
        <v>120</v>
      </c>
      <c r="R42" s="164" t="s">
        <v>114</v>
      </c>
      <c r="S42" s="164" t="s">
        <v>105</v>
      </c>
    </row>
    <row r="43" s="13" customFormat="true" ht="24" hidden="false" customHeight="true" outlineLevel="0" collapsed="false">
      <c r="A43" s="146" t="s">
        <v>179</v>
      </c>
      <c r="B43" s="146" t="s">
        <v>107</v>
      </c>
      <c r="C43" s="146" t="s">
        <v>158</v>
      </c>
      <c r="D43" s="147" t="s">
        <v>180</v>
      </c>
      <c r="E43" s="148" t="s">
        <v>181</v>
      </c>
      <c r="F43" s="146" t="s">
        <v>111</v>
      </c>
      <c r="G43" s="149" t="n">
        <v>10.505</v>
      </c>
      <c r="H43" s="149"/>
      <c r="I43" s="149"/>
      <c r="J43" s="150" t="n">
        <v>2.21215</v>
      </c>
      <c r="K43" s="149" t="n">
        <f aca="false">G43*J43</f>
        <v>23.23863575</v>
      </c>
      <c r="L43" s="150" t="n">
        <v>0</v>
      </c>
      <c r="M43" s="149" t="n">
        <f aca="false">G43*L43</f>
        <v>0</v>
      </c>
      <c r="N43" s="151" t="n">
        <v>20</v>
      </c>
      <c r="O43" s="152" t="n">
        <v>4</v>
      </c>
      <c r="P43" s="13" t="s">
        <v>112</v>
      </c>
    </row>
    <row r="44" s="13" customFormat="true" ht="15.75" hidden="false" customHeight="true" outlineLevel="0" collapsed="false">
      <c r="D44" s="153"/>
      <c r="E44" s="154" t="s">
        <v>182</v>
      </c>
      <c r="G44" s="155" t="n">
        <v>10.505</v>
      </c>
      <c r="P44" s="153" t="s">
        <v>112</v>
      </c>
      <c r="Q44" s="153" t="s">
        <v>112</v>
      </c>
      <c r="R44" s="153" t="s">
        <v>114</v>
      </c>
      <c r="S44" s="153" t="s">
        <v>105</v>
      </c>
    </row>
    <row r="45" s="13" customFormat="true" ht="13.5" hidden="false" customHeight="true" outlineLevel="0" collapsed="false">
      <c r="A45" s="146" t="s">
        <v>183</v>
      </c>
      <c r="B45" s="146" t="s">
        <v>107</v>
      </c>
      <c r="C45" s="146" t="s">
        <v>158</v>
      </c>
      <c r="D45" s="147" t="s">
        <v>184</v>
      </c>
      <c r="E45" s="148" t="s">
        <v>185</v>
      </c>
      <c r="F45" s="146" t="s">
        <v>129</v>
      </c>
      <c r="G45" s="149" t="n">
        <v>105.05</v>
      </c>
      <c r="H45" s="149"/>
      <c r="I45" s="149"/>
      <c r="J45" s="150" t="n">
        <v>0.00216</v>
      </c>
      <c r="K45" s="149" t="n">
        <f aca="false">G45*J45</f>
        <v>0.226908</v>
      </c>
      <c r="L45" s="150" t="n">
        <v>0</v>
      </c>
      <c r="M45" s="149" t="n">
        <f aca="false">G45*L45</f>
        <v>0</v>
      </c>
      <c r="N45" s="151" t="n">
        <v>20</v>
      </c>
      <c r="O45" s="152" t="n">
        <v>4</v>
      </c>
      <c r="P45" s="13" t="s">
        <v>112</v>
      </c>
    </row>
    <row r="46" s="13" customFormat="true" ht="15.75" hidden="false" customHeight="true" outlineLevel="0" collapsed="false">
      <c r="D46" s="153"/>
      <c r="E46" s="154" t="s">
        <v>186</v>
      </c>
      <c r="G46" s="155" t="n">
        <v>105.05</v>
      </c>
      <c r="P46" s="153" t="s">
        <v>112</v>
      </c>
      <c r="Q46" s="153" t="s">
        <v>112</v>
      </c>
      <c r="R46" s="153" t="s">
        <v>114</v>
      </c>
      <c r="S46" s="153" t="s">
        <v>105</v>
      </c>
    </row>
    <row r="47" s="13" customFormat="true" ht="13.5" hidden="false" customHeight="true" outlineLevel="0" collapsed="false">
      <c r="A47" s="146" t="s">
        <v>187</v>
      </c>
      <c r="B47" s="146" t="s">
        <v>107</v>
      </c>
      <c r="C47" s="146" t="s">
        <v>158</v>
      </c>
      <c r="D47" s="147" t="s">
        <v>188</v>
      </c>
      <c r="E47" s="148" t="s">
        <v>189</v>
      </c>
      <c r="F47" s="146" t="s">
        <v>129</v>
      </c>
      <c r="G47" s="149" t="n">
        <v>105.05</v>
      </c>
      <c r="H47" s="149"/>
      <c r="I47" s="149"/>
      <c r="J47" s="150" t="n">
        <v>0</v>
      </c>
      <c r="K47" s="149" t="n">
        <f aca="false">G47*J47</f>
        <v>0</v>
      </c>
      <c r="L47" s="150" t="n">
        <v>0</v>
      </c>
      <c r="M47" s="149" t="n">
        <f aca="false">G47*L47</f>
        <v>0</v>
      </c>
      <c r="N47" s="151" t="n">
        <v>20</v>
      </c>
      <c r="O47" s="152" t="n">
        <v>4</v>
      </c>
      <c r="P47" s="13" t="s">
        <v>112</v>
      </c>
    </row>
    <row r="48" s="13" customFormat="true" ht="13.5" hidden="false" customHeight="true" outlineLevel="0" collapsed="false">
      <c r="A48" s="146" t="s">
        <v>190</v>
      </c>
      <c r="B48" s="146" t="s">
        <v>107</v>
      </c>
      <c r="C48" s="146" t="s">
        <v>158</v>
      </c>
      <c r="D48" s="147" t="s">
        <v>191</v>
      </c>
      <c r="E48" s="148" t="s">
        <v>192</v>
      </c>
      <c r="F48" s="146" t="s">
        <v>167</v>
      </c>
      <c r="G48" s="149" t="n">
        <v>1.261</v>
      </c>
      <c r="H48" s="149"/>
      <c r="I48" s="149"/>
      <c r="J48" s="150" t="n">
        <v>1.01561</v>
      </c>
      <c r="K48" s="149" t="n">
        <f aca="false">G48*J48</f>
        <v>1.28068421</v>
      </c>
      <c r="L48" s="150" t="n">
        <v>0</v>
      </c>
      <c r="M48" s="149" t="n">
        <f aca="false">G48*L48</f>
        <v>0</v>
      </c>
      <c r="N48" s="151" t="n">
        <v>20</v>
      </c>
      <c r="O48" s="152" t="n">
        <v>4</v>
      </c>
      <c r="P48" s="13" t="s">
        <v>112</v>
      </c>
    </row>
    <row r="49" s="13" customFormat="true" ht="13.5" hidden="false" customHeight="true" outlineLevel="0" collapsed="false">
      <c r="A49" s="146" t="s">
        <v>193</v>
      </c>
      <c r="B49" s="146" t="s">
        <v>107</v>
      </c>
      <c r="C49" s="146" t="s">
        <v>158</v>
      </c>
      <c r="D49" s="147" t="s">
        <v>194</v>
      </c>
      <c r="E49" s="148" t="s">
        <v>195</v>
      </c>
      <c r="F49" s="146" t="s">
        <v>196</v>
      </c>
      <c r="G49" s="149" t="n">
        <v>4</v>
      </c>
      <c r="H49" s="149"/>
      <c r="I49" s="149"/>
      <c r="J49" s="150" t="n">
        <v>0.02043</v>
      </c>
      <c r="K49" s="149" t="n">
        <f aca="false">G49*J49</f>
        <v>0.08172</v>
      </c>
      <c r="L49" s="150" t="n">
        <v>0</v>
      </c>
      <c r="M49" s="149" t="n">
        <f aca="false">G49*L49</f>
        <v>0</v>
      </c>
      <c r="N49" s="151" t="n">
        <v>20</v>
      </c>
      <c r="O49" s="152" t="n">
        <v>4</v>
      </c>
      <c r="P49" s="13" t="s">
        <v>112</v>
      </c>
    </row>
    <row r="50" s="13" customFormat="true" ht="13.5" hidden="false" customHeight="true" outlineLevel="0" collapsed="false">
      <c r="A50" s="146" t="s">
        <v>197</v>
      </c>
      <c r="B50" s="146" t="s">
        <v>107</v>
      </c>
      <c r="C50" s="146" t="s">
        <v>158</v>
      </c>
      <c r="D50" s="147" t="s">
        <v>198</v>
      </c>
      <c r="E50" s="148" t="s">
        <v>199</v>
      </c>
      <c r="F50" s="146" t="s">
        <v>111</v>
      </c>
      <c r="G50" s="149" t="n">
        <v>0.14</v>
      </c>
      <c r="H50" s="149"/>
      <c r="I50" s="149"/>
      <c r="J50" s="150" t="n">
        <v>2.21216</v>
      </c>
      <c r="K50" s="149" t="n">
        <f aca="false">G50*J50</f>
        <v>0.3097024</v>
      </c>
      <c r="L50" s="150" t="n">
        <v>0</v>
      </c>
      <c r="M50" s="149" t="n">
        <f aca="false">G50*L50</f>
        <v>0</v>
      </c>
      <c r="N50" s="151" t="n">
        <v>20</v>
      </c>
      <c r="O50" s="152" t="n">
        <v>4</v>
      </c>
      <c r="P50" s="13" t="s">
        <v>112</v>
      </c>
    </row>
    <row r="51" s="13" customFormat="true" ht="13.5" hidden="false" customHeight="true" outlineLevel="0" collapsed="false">
      <c r="A51" s="146" t="s">
        <v>200</v>
      </c>
      <c r="B51" s="146" t="s">
        <v>107</v>
      </c>
      <c r="C51" s="146" t="s">
        <v>158</v>
      </c>
      <c r="D51" s="147" t="s">
        <v>201</v>
      </c>
      <c r="E51" s="148" t="s">
        <v>202</v>
      </c>
      <c r="F51" s="146" t="s">
        <v>129</v>
      </c>
      <c r="G51" s="149" t="n">
        <v>1.48</v>
      </c>
      <c r="H51" s="149"/>
      <c r="I51" s="149"/>
      <c r="J51" s="150" t="n">
        <v>0.00725</v>
      </c>
      <c r="K51" s="149" t="n">
        <f aca="false">G51*J51</f>
        <v>0.01073</v>
      </c>
      <c r="L51" s="150" t="n">
        <v>0</v>
      </c>
      <c r="M51" s="149" t="n">
        <f aca="false">G51*L51</f>
        <v>0</v>
      </c>
      <c r="N51" s="151" t="n">
        <v>20</v>
      </c>
      <c r="O51" s="152" t="n">
        <v>4</v>
      </c>
      <c r="P51" s="13" t="s">
        <v>112</v>
      </c>
    </row>
    <row r="52" s="13" customFormat="true" ht="13.5" hidden="false" customHeight="true" outlineLevel="0" collapsed="false">
      <c r="A52" s="146" t="s">
        <v>203</v>
      </c>
      <c r="B52" s="146" t="s">
        <v>107</v>
      </c>
      <c r="C52" s="146" t="s">
        <v>158</v>
      </c>
      <c r="D52" s="147" t="s">
        <v>204</v>
      </c>
      <c r="E52" s="148" t="s">
        <v>205</v>
      </c>
      <c r="F52" s="146" t="s">
        <v>129</v>
      </c>
      <c r="G52" s="149" t="n">
        <v>1.48</v>
      </c>
      <c r="H52" s="149"/>
      <c r="I52" s="149"/>
      <c r="J52" s="150" t="n">
        <v>0</v>
      </c>
      <c r="K52" s="149" t="n">
        <f aca="false">G52*J52</f>
        <v>0</v>
      </c>
      <c r="L52" s="150" t="n">
        <v>0</v>
      </c>
      <c r="M52" s="149" t="n">
        <f aca="false">G52*L52</f>
        <v>0</v>
      </c>
      <c r="N52" s="151" t="n">
        <v>20</v>
      </c>
      <c r="O52" s="152" t="n">
        <v>4</v>
      </c>
      <c r="P52" s="13" t="s">
        <v>112</v>
      </c>
    </row>
    <row r="53" s="13" customFormat="true" ht="13.5" hidden="false" customHeight="true" outlineLevel="0" collapsed="false">
      <c r="A53" s="146" t="s">
        <v>206</v>
      </c>
      <c r="B53" s="146" t="s">
        <v>107</v>
      </c>
      <c r="C53" s="146" t="s">
        <v>158</v>
      </c>
      <c r="D53" s="147" t="s">
        <v>207</v>
      </c>
      <c r="E53" s="148" t="s">
        <v>208</v>
      </c>
      <c r="F53" s="146" t="s">
        <v>167</v>
      </c>
      <c r="G53" s="149" t="n">
        <v>0.009</v>
      </c>
      <c r="H53" s="149"/>
      <c r="I53" s="149"/>
      <c r="J53" s="150" t="n">
        <v>1.01182</v>
      </c>
      <c r="K53" s="149" t="n">
        <f aca="false">G53*J53</f>
        <v>0.00910638</v>
      </c>
      <c r="L53" s="150" t="n">
        <v>0</v>
      </c>
      <c r="M53" s="149" t="n">
        <f aca="false">G53*L53</f>
        <v>0</v>
      </c>
      <c r="N53" s="151" t="n">
        <v>20</v>
      </c>
      <c r="O53" s="152" t="n">
        <v>4</v>
      </c>
      <c r="P53" s="13" t="s">
        <v>112</v>
      </c>
    </row>
    <row r="54" s="13" customFormat="true" ht="13.5" hidden="false" customHeight="true" outlineLevel="0" collapsed="false">
      <c r="A54" s="146" t="s">
        <v>209</v>
      </c>
      <c r="B54" s="146" t="s">
        <v>107</v>
      </c>
      <c r="C54" s="146" t="s">
        <v>158</v>
      </c>
      <c r="D54" s="147" t="s">
        <v>210</v>
      </c>
      <c r="E54" s="148" t="s">
        <v>211</v>
      </c>
      <c r="F54" s="146" t="s">
        <v>111</v>
      </c>
      <c r="G54" s="149" t="n">
        <v>0.48</v>
      </c>
      <c r="H54" s="149"/>
      <c r="I54" s="149"/>
      <c r="J54" s="150" t="n">
        <v>2.21215</v>
      </c>
      <c r="K54" s="149" t="n">
        <f aca="false">G54*J54</f>
        <v>1.061832</v>
      </c>
      <c r="L54" s="150" t="n">
        <v>0</v>
      </c>
      <c r="M54" s="149" t="n">
        <f aca="false">G54*L54</f>
        <v>0</v>
      </c>
      <c r="N54" s="151" t="n">
        <v>20</v>
      </c>
      <c r="O54" s="152" t="n">
        <v>4</v>
      </c>
      <c r="P54" s="13" t="s">
        <v>112</v>
      </c>
    </row>
    <row r="55" s="20" customFormat="true" ht="12.75" hidden="false" customHeight="true" outlineLevel="0" collapsed="false">
      <c r="B55" s="143" t="s">
        <v>66</v>
      </c>
      <c r="D55" s="144" t="s">
        <v>120</v>
      </c>
      <c r="E55" s="144" t="s">
        <v>212</v>
      </c>
      <c r="I55" s="145"/>
      <c r="K55" s="145" t="n">
        <f aca="false">SUM(K56:K72)</f>
        <v>28.43981714</v>
      </c>
      <c r="M55" s="145" t="n">
        <f aca="false">SUM(M56:M72)</f>
        <v>0</v>
      </c>
      <c r="P55" s="144" t="s">
        <v>105</v>
      </c>
    </row>
    <row r="56" s="13" customFormat="true" ht="24" hidden="false" customHeight="true" outlineLevel="0" collapsed="false">
      <c r="A56" s="146" t="s">
        <v>213</v>
      </c>
      <c r="B56" s="146" t="s">
        <v>107</v>
      </c>
      <c r="C56" s="146" t="s">
        <v>158</v>
      </c>
      <c r="D56" s="147" t="s">
        <v>214</v>
      </c>
      <c r="E56" s="148" t="s">
        <v>215</v>
      </c>
      <c r="F56" s="146" t="s">
        <v>129</v>
      </c>
      <c r="G56" s="149" t="n">
        <v>39</v>
      </c>
      <c r="H56" s="149"/>
      <c r="I56" s="149"/>
      <c r="J56" s="150" t="n">
        <v>0.2813</v>
      </c>
      <c r="K56" s="149" t="n">
        <f aca="false">G56*J56</f>
        <v>10.9707</v>
      </c>
      <c r="L56" s="150" t="n">
        <v>0</v>
      </c>
      <c r="M56" s="149" t="n">
        <f aca="false">G56*L56</f>
        <v>0</v>
      </c>
      <c r="N56" s="151" t="n">
        <v>20</v>
      </c>
      <c r="O56" s="152" t="n">
        <v>4</v>
      </c>
      <c r="P56" s="13" t="s">
        <v>112</v>
      </c>
    </row>
    <row r="57" s="13" customFormat="true" ht="15.75" hidden="false" customHeight="true" outlineLevel="0" collapsed="false">
      <c r="D57" s="153"/>
      <c r="E57" s="154" t="s">
        <v>216</v>
      </c>
      <c r="G57" s="155" t="n">
        <v>39</v>
      </c>
      <c r="P57" s="153" t="s">
        <v>112</v>
      </c>
      <c r="Q57" s="153" t="s">
        <v>112</v>
      </c>
      <c r="R57" s="153" t="s">
        <v>114</v>
      </c>
      <c r="S57" s="153" t="s">
        <v>105</v>
      </c>
    </row>
    <row r="58" s="13" customFormat="true" ht="13.5" hidden="false" customHeight="true" outlineLevel="0" collapsed="false">
      <c r="A58" s="146" t="s">
        <v>217</v>
      </c>
      <c r="B58" s="146" t="s">
        <v>107</v>
      </c>
      <c r="C58" s="146" t="s">
        <v>158</v>
      </c>
      <c r="D58" s="147" t="s">
        <v>218</v>
      </c>
      <c r="E58" s="148" t="s">
        <v>219</v>
      </c>
      <c r="F58" s="146" t="s">
        <v>167</v>
      </c>
      <c r="G58" s="149" t="n">
        <v>0.057</v>
      </c>
      <c r="H58" s="149"/>
      <c r="I58" s="149"/>
      <c r="J58" s="150" t="n">
        <v>1.01688</v>
      </c>
      <c r="K58" s="149" t="n">
        <f aca="false">G58*J58</f>
        <v>0.05796216</v>
      </c>
      <c r="L58" s="150" t="n">
        <v>0</v>
      </c>
      <c r="M58" s="149" t="n">
        <f aca="false">G58*L58</f>
        <v>0</v>
      </c>
      <c r="N58" s="151" t="n">
        <v>20</v>
      </c>
      <c r="O58" s="152" t="n">
        <v>4</v>
      </c>
      <c r="P58" s="13" t="s">
        <v>112</v>
      </c>
    </row>
    <row r="59" s="13" customFormat="true" ht="13.5" hidden="false" customHeight="true" outlineLevel="0" collapsed="false">
      <c r="A59" s="146" t="s">
        <v>220</v>
      </c>
      <c r="B59" s="146" t="s">
        <v>107</v>
      </c>
      <c r="C59" s="146" t="s">
        <v>158</v>
      </c>
      <c r="D59" s="147" t="s">
        <v>221</v>
      </c>
      <c r="E59" s="148" t="s">
        <v>222</v>
      </c>
      <c r="F59" s="146" t="s">
        <v>111</v>
      </c>
      <c r="G59" s="149" t="n">
        <v>6.493</v>
      </c>
      <c r="H59" s="149"/>
      <c r="I59" s="149"/>
      <c r="J59" s="150" t="n">
        <v>2.21229</v>
      </c>
      <c r="K59" s="149" t="n">
        <f aca="false">G59*J59</f>
        <v>14.36439897</v>
      </c>
      <c r="L59" s="150" t="n">
        <v>0</v>
      </c>
      <c r="M59" s="149" t="n">
        <f aca="false">G59*L59</f>
        <v>0</v>
      </c>
      <c r="N59" s="151" t="n">
        <v>20</v>
      </c>
      <c r="O59" s="152" t="n">
        <v>4</v>
      </c>
      <c r="P59" s="13" t="s">
        <v>112</v>
      </c>
    </row>
    <row r="60" s="13" customFormat="true" ht="15.75" hidden="false" customHeight="true" outlineLevel="0" collapsed="false">
      <c r="D60" s="153"/>
      <c r="E60" s="154" t="s">
        <v>223</v>
      </c>
      <c r="G60" s="155" t="n">
        <v>6.493</v>
      </c>
      <c r="P60" s="153" t="s">
        <v>112</v>
      </c>
      <c r="Q60" s="153" t="s">
        <v>112</v>
      </c>
      <c r="R60" s="153" t="s">
        <v>114</v>
      </c>
      <c r="S60" s="153" t="s">
        <v>105</v>
      </c>
    </row>
    <row r="61" s="13" customFormat="true" ht="13.5" hidden="false" customHeight="true" outlineLevel="0" collapsed="false">
      <c r="A61" s="146" t="s">
        <v>224</v>
      </c>
      <c r="B61" s="146" t="s">
        <v>107</v>
      </c>
      <c r="C61" s="146" t="s">
        <v>158</v>
      </c>
      <c r="D61" s="147" t="s">
        <v>225</v>
      </c>
      <c r="E61" s="148" t="s">
        <v>226</v>
      </c>
      <c r="F61" s="146" t="s">
        <v>129</v>
      </c>
      <c r="G61" s="149" t="n">
        <v>32.465</v>
      </c>
      <c r="H61" s="149"/>
      <c r="I61" s="149"/>
      <c r="J61" s="150" t="n">
        <v>0.00439</v>
      </c>
      <c r="K61" s="149" t="n">
        <f aca="false">G61*J61</f>
        <v>0.14252135</v>
      </c>
      <c r="L61" s="150" t="n">
        <v>0</v>
      </c>
      <c r="M61" s="149" t="n">
        <f aca="false">G61*L61</f>
        <v>0</v>
      </c>
      <c r="N61" s="151" t="n">
        <v>20</v>
      </c>
      <c r="O61" s="152" t="n">
        <v>4</v>
      </c>
      <c r="P61" s="13" t="s">
        <v>112</v>
      </c>
    </row>
    <row r="62" s="13" customFormat="true" ht="15.75" hidden="false" customHeight="true" outlineLevel="0" collapsed="false">
      <c r="D62" s="153"/>
      <c r="E62" s="154" t="s">
        <v>227</v>
      </c>
      <c r="G62" s="155" t="n">
        <v>32.465</v>
      </c>
      <c r="P62" s="153" t="s">
        <v>112</v>
      </c>
      <c r="Q62" s="153" t="s">
        <v>112</v>
      </c>
      <c r="R62" s="153" t="s">
        <v>114</v>
      </c>
      <c r="S62" s="153" t="s">
        <v>105</v>
      </c>
    </row>
    <row r="63" s="13" customFormat="true" ht="13.5" hidden="false" customHeight="true" outlineLevel="0" collapsed="false">
      <c r="A63" s="146" t="s">
        <v>228</v>
      </c>
      <c r="B63" s="146" t="s">
        <v>107</v>
      </c>
      <c r="C63" s="146" t="s">
        <v>158</v>
      </c>
      <c r="D63" s="147" t="s">
        <v>229</v>
      </c>
      <c r="E63" s="148" t="s">
        <v>230</v>
      </c>
      <c r="F63" s="146" t="s">
        <v>129</v>
      </c>
      <c r="G63" s="149" t="n">
        <v>32.465</v>
      </c>
      <c r="H63" s="149"/>
      <c r="I63" s="149"/>
      <c r="J63" s="150" t="n">
        <v>0</v>
      </c>
      <c r="K63" s="149" t="n">
        <f aca="false">G63*J63</f>
        <v>0</v>
      </c>
      <c r="L63" s="150" t="n">
        <v>0</v>
      </c>
      <c r="M63" s="149" t="n">
        <f aca="false">G63*L63</f>
        <v>0</v>
      </c>
      <c r="N63" s="151" t="n">
        <v>20</v>
      </c>
      <c r="O63" s="152" t="n">
        <v>4</v>
      </c>
      <c r="P63" s="13" t="s">
        <v>112</v>
      </c>
    </row>
    <row r="64" s="13" customFormat="true" ht="13.5" hidden="false" customHeight="true" outlineLevel="0" collapsed="false">
      <c r="A64" s="146" t="s">
        <v>231</v>
      </c>
      <c r="B64" s="146" t="s">
        <v>107</v>
      </c>
      <c r="C64" s="146" t="s">
        <v>158</v>
      </c>
      <c r="D64" s="147" t="s">
        <v>232</v>
      </c>
      <c r="E64" s="148" t="s">
        <v>233</v>
      </c>
      <c r="F64" s="146" t="s">
        <v>129</v>
      </c>
      <c r="G64" s="149" t="n">
        <v>32.465</v>
      </c>
      <c r="H64" s="149"/>
      <c r="I64" s="149"/>
      <c r="J64" s="150" t="n">
        <v>0.00228</v>
      </c>
      <c r="K64" s="149" t="n">
        <f aca="false">G64*J64</f>
        <v>0.0740202</v>
      </c>
      <c r="L64" s="150" t="n">
        <v>0</v>
      </c>
      <c r="M64" s="149" t="n">
        <f aca="false">G64*L64</f>
        <v>0</v>
      </c>
      <c r="N64" s="151" t="n">
        <v>20</v>
      </c>
      <c r="O64" s="152" t="n">
        <v>4</v>
      </c>
      <c r="P64" s="13" t="s">
        <v>112</v>
      </c>
    </row>
    <row r="65" s="13" customFormat="true" ht="13.5" hidden="false" customHeight="true" outlineLevel="0" collapsed="false">
      <c r="A65" s="146" t="s">
        <v>234</v>
      </c>
      <c r="B65" s="146" t="s">
        <v>107</v>
      </c>
      <c r="C65" s="146" t="s">
        <v>158</v>
      </c>
      <c r="D65" s="147" t="s">
        <v>235</v>
      </c>
      <c r="E65" s="148" t="s">
        <v>236</v>
      </c>
      <c r="F65" s="146" t="s">
        <v>129</v>
      </c>
      <c r="G65" s="149" t="n">
        <v>32.465</v>
      </c>
      <c r="H65" s="149"/>
      <c r="I65" s="149"/>
      <c r="J65" s="150" t="n">
        <v>0</v>
      </c>
      <c r="K65" s="149" t="n">
        <f aca="false">G65*J65</f>
        <v>0</v>
      </c>
      <c r="L65" s="150" t="n">
        <v>0</v>
      </c>
      <c r="M65" s="149" t="n">
        <f aca="false">G65*L65</f>
        <v>0</v>
      </c>
      <c r="N65" s="151" t="n">
        <v>20</v>
      </c>
      <c r="O65" s="152" t="n">
        <v>4</v>
      </c>
      <c r="P65" s="13" t="s">
        <v>112</v>
      </c>
    </row>
    <row r="66" s="13" customFormat="true" ht="13.5" hidden="false" customHeight="true" outlineLevel="0" collapsed="false">
      <c r="A66" s="146" t="s">
        <v>237</v>
      </c>
      <c r="B66" s="146" t="s">
        <v>107</v>
      </c>
      <c r="C66" s="146" t="s">
        <v>158</v>
      </c>
      <c r="D66" s="147" t="s">
        <v>238</v>
      </c>
      <c r="E66" s="148" t="s">
        <v>239</v>
      </c>
      <c r="F66" s="146" t="s">
        <v>167</v>
      </c>
      <c r="G66" s="149" t="n">
        <v>0.674</v>
      </c>
      <c r="H66" s="149"/>
      <c r="I66" s="149"/>
      <c r="J66" s="150" t="n">
        <v>1.01688</v>
      </c>
      <c r="K66" s="149" t="n">
        <f aca="false">G66*J66</f>
        <v>0.68537712</v>
      </c>
      <c r="L66" s="150" t="n">
        <v>0</v>
      </c>
      <c r="M66" s="149" t="n">
        <f aca="false">G66*L66</f>
        <v>0</v>
      </c>
      <c r="N66" s="151" t="n">
        <v>20</v>
      </c>
      <c r="O66" s="152" t="n">
        <v>4</v>
      </c>
      <c r="P66" s="13" t="s">
        <v>112</v>
      </c>
    </row>
    <row r="67" s="13" customFormat="true" ht="13.5" hidden="false" customHeight="true" outlineLevel="0" collapsed="false">
      <c r="A67" s="156" t="s">
        <v>240</v>
      </c>
      <c r="B67" s="156" t="s">
        <v>136</v>
      </c>
      <c r="C67" s="156" t="s">
        <v>137</v>
      </c>
      <c r="D67" s="157" t="s">
        <v>241</v>
      </c>
      <c r="E67" s="158" t="s">
        <v>242</v>
      </c>
      <c r="F67" s="156" t="s">
        <v>147</v>
      </c>
      <c r="G67" s="159" t="n">
        <v>3.8</v>
      </c>
      <c r="H67" s="159"/>
      <c r="I67" s="159"/>
      <c r="J67" s="160" t="n">
        <v>0.03</v>
      </c>
      <c r="K67" s="159" t="n">
        <f aca="false">G67*J67</f>
        <v>0.114</v>
      </c>
      <c r="L67" s="160" t="n">
        <v>0</v>
      </c>
      <c r="M67" s="159" t="n">
        <f aca="false">G67*L67</f>
        <v>0</v>
      </c>
      <c r="N67" s="161" t="n">
        <v>20</v>
      </c>
      <c r="O67" s="162" t="n">
        <v>8</v>
      </c>
      <c r="P67" s="163" t="s">
        <v>112</v>
      </c>
    </row>
    <row r="68" s="13" customFormat="true" ht="13.5" hidden="false" customHeight="true" outlineLevel="0" collapsed="false">
      <c r="A68" s="146" t="s">
        <v>243</v>
      </c>
      <c r="B68" s="146" t="s">
        <v>107</v>
      </c>
      <c r="C68" s="146" t="s">
        <v>158</v>
      </c>
      <c r="D68" s="147" t="s">
        <v>244</v>
      </c>
      <c r="E68" s="148" t="s">
        <v>245</v>
      </c>
      <c r="F68" s="146" t="s">
        <v>111</v>
      </c>
      <c r="G68" s="149" t="n">
        <v>0.77</v>
      </c>
      <c r="H68" s="149"/>
      <c r="I68" s="149"/>
      <c r="J68" s="150" t="n">
        <v>2.26185</v>
      </c>
      <c r="K68" s="149" t="n">
        <f aca="false">G68*J68</f>
        <v>1.7416245</v>
      </c>
      <c r="L68" s="150" t="n">
        <v>0</v>
      </c>
      <c r="M68" s="149" t="n">
        <f aca="false">G68*L68</f>
        <v>0</v>
      </c>
      <c r="N68" s="151" t="n">
        <v>20</v>
      </c>
      <c r="O68" s="152" t="n">
        <v>4</v>
      </c>
      <c r="P68" s="13" t="s">
        <v>112</v>
      </c>
    </row>
    <row r="69" s="13" customFormat="true" ht="15.75" hidden="false" customHeight="true" outlineLevel="0" collapsed="false">
      <c r="D69" s="153"/>
      <c r="E69" s="154" t="s">
        <v>246</v>
      </c>
      <c r="G69" s="155" t="n">
        <v>0.77</v>
      </c>
      <c r="P69" s="153" t="s">
        <v>112</v>
      </c>
      <c r="Q69" s="153" t="s">
        <v>112</v>
      </c>
      <c r="R69" s="153" t="s">
        <v>114</v>
      </c>
      <c r="S69" s="153" t="s">
        <v>105</v>
      </c>
    </row>
    <row r="70" s="13" customFormat="true" ht="13.5" hidden="false" customHeight="true" outlineLevel="0" collapsed="false">
      <c r="A70" s="146" t="s">
        <v>247</v>
      </c>
      <c r="B70" s="146" t="s">
        <v>107</v>
      </c>
      <c r="C70" s="146" t="s">
        <v>158</v>
      </c>
      <c r="D70" s="147" t="s">
        <v>248</v>
      </c>
      <c r="E70" s="148" t="s">
        <v>249</v>
      </c>
      <c r="F70" s="146" t="s">
        <v>129</v>
      </c>
      <c r="G70" s="149" t="n">
        <v>7.8</v>
      </c>
      <c r="H70" s="149"/>
      <c r="I70" s="149"/>
      <c r="J70" s="150" t="n">
        <v>0.00341</v>
      </c>
      <c r="K70" s="149" t="n">
        <f aca="false">G70*J70</f>
        <v>0.026598</v>
      </c>
      <c r="L70" s="150" t="n">
        <v>0</v>
      </c>
      <c r="M70" s="149" t="n">
        <f aca="false">G70*L70</f>
        <v>0</v>
      </c>
      <c r="N70" s="151" t="n">
        <v>20</v>
      </c>
      <c r="O70" s="152" t="n">
        <v>4</v>
      </c>
      <c r="P70" s="13" t="s">
        <v>112</v>
      </c>
    </row>
    <row r="71" s="13" customFormat="true" ht="13.5" hidden="false" customHeight="true" outlineLevel="0" collapsed="false">
      <c r="A71" s="146" t="s">
        <v>250</v>
      </c>
      <c r="B71" s="146" t="s">
        <v>107</v>
      </c>
      <c r="C71" s="146" t="s">
        <v>158</v>
      </c>
      <c r="D71" s="147" t="s">
        <v>251</v>
      </c>
      <c r="E71" s="148" t="s">
        <v>252</v>
      </c>
      <c r="F71" s="146" t="s">
        <v>129</v>
      </c>
      <c r="G71" s="149" t="n">
        <v>7.8</v>
      </c>
      <c r="H71" s="149"/>
      <c r="I71" s="149"/>
      <c r="J71" s="150" t="n">
        <v>0</v>
      </c>
      <c r="K71" s="149" t="n">
        <f aca="false">G71*J71</f>
        <v>0</v>
      </c>
      <c r="L71" s="150" t="n">
        <v>0</v>
      </c>
      <c r="M71" s="149" t="n">
        <f aca="false">G71*L71</f>
        <v>0</v>
      </c>
      <c r="N71" s="151" t="n">
        <v>20</v>
      </c>
      <c r="O71" s="152" t="n">
        <v>4</v>
      </c>
      <c r="P71" s="13" t="s">
        <v>112</v>
      </c>
    </row>
    <row r="72" s="13" customFormat="true" ht="13.5" hidden="false" customHeight="true" outlineLevel="0" collapsed="false">
      <c r="A72" s="146" t="s">
        <v>253</v>
      </c>
      <c r="B72" s="146" t="s">
        <v>107</v>
      </c>
      <c r="C72" s="146" t="s">
        <v>158</v>
      </c>
      <c r="D72" s="147" t="s">
        <v>254</v>
      </c>
      <c r="E72" s="148" t="s">
        <v>255</v>
      </c>
      <c r="F72" s="146" t="s">
        <v>167</v>
      </c>
      <c r="G72" s="149" t="n">
        <v>0.246</v>
      </c>
      <c r="H72" s="149"/>
      <c r="I72" s="149"/>
      <c r="J72" s="150" t="n">
        <v>1.06754</v>
      </c>
      <c r="K72" s="149" t="n">
        <f aca="false">G72*J72</f>
        <v>0.26261484</v>
      </c>
      <c r="L72" s="150" t="n">
        <v>0</v>
      </c>
      <c r="M72" s="149" t="n">
        <f aca="false">G72*L72</f>
        <v>0</v>
      </c>
      <c r="N72" s="151" t="n">
        <v>20</v>
      </c>
      <c r="O72" s="152" t="n">
        <v>4</v>
      </c>
      <c r="P72" s="13" t="s">
        <v>112</v>
      </c>
    </row>
    <row r="73" s="20" customFormat="true" ht="12.75" hidden="false" customHeight="true" outlineLevel="0" collapsed="false">
      <c r="B73" s="143" t="s">
        <v>66</v>
      </c>
      <c r="D73" s="144" t="s">
        <v>126</v>
      </c>
      <c r="E73" s="144" t="s">
        <v>256</v>
      </c>
      <c r="I73" s="145"/>
      <c r="K73" s="145" t="n">
        <f aca="false">SUM(K74:K92)</f>
        <v>20.98017752</v>
      </c>
      <c r="M73" s="145" t="n">
        <f aca="false">SUM(M74:M92)</f>
        <v>0</v>
      </c>
      <c r="P73" s="144" t="s">
        <v>105</v>
      </c>
    </row>
    <row r="74" s="13" customFormat="true" ht="13.5" hidden="false" customHeight="true" outlineLevel="0" collapsed="false">
      <c r="A74" s="146" t="s">
        <v>257</v>
      </c>
      <c r="B74" s="146" t="s">
        <v>107</v>
      </c>
      <c r="C74" s="146" t="s">
        <v>158</v>
      </c>
      <c r="D74" s="147" t="s">
        <v>258</v>
      </c>
      <c r="E74" s="148" t="s">
        <v>259</v>
      </c>
      <c r="F74" s="146" t="s">
        <v>129</v>
      </c>
      <c r="G74" s="149" t="n">
        <v>57.18</v>
      </c>
      <c r="H74" s="149"/>
      <c r="I74" s="149"/>
      <c r="J74" s="150" t="n">
        <v>0.02485</v>
      </c>
      <c r="K74" s="149" t="n">
        <f aca="false">G74*J74</f>
        <v>1.420923</v>
      </c>
      <c r="L74" s="150" t="n">
        <v>0</v>
      </c>
      <c r="M74" s="149" t="n">
        <f aca="false">G74*L74</f>
        <v>0</v>
      </c>
      <c r="N74" s="151" t="n">
        <v>20</v>
      </c>
      <c r="O74" s="152" t="n">
        <v>4</v>
      </c>
      <c r="P74" s="13" t="s">
        <v>112</v>
      </c>
    </row>
    <row r="75" s="13" customFormat="true" ht="13.5" hidden="false" customHeight="true" outlineLevel="0" collapsed="false">
      <c r="A75" s="146" t="s">
        <v>260</v>
      </c>
      <c r="B75" s="146" t="s">
        <v>107</v>
      </c>
      <c r="C75" s="146" t="s">
        <v>158</v>
      </c>
      <c r="D75" s="147" t="s">
        <v>261</v>
      </c>
      <c r="E75" s="148" t="s">
        <v>262</v>
      </c>
      <c r="F75" s="146" t="s">
        <v>129</v>
      </c>
      <c r="G75" s="149" t="n">
        <v>57.18</v>
      </c>
      <c r="H75" s="149"/>
      <c r="I75" s="149"/>
      <c r="J75" s="150" t="n">
        <v>0.00592</v>
      </c>
      <c r="K75" s="149" t="n">
        <f aca="false">G75*J75</f>
        <v>0.3385056</v>
      </c>
      <c r="L75" s="150" t="n">
        <v>0</v>
      </c>
      <c r="M75" s="149" t="n">
        <f aca="false">G75*L75</f>
        <v>0</v>
      </c>
      <c r="N75" s="151" t="n">
        <v>20</v>
      </c>
      <c r="O75" s="152" t="n">
        <v>4</v>
      </c>
      <c r="P75" s="13" t="s">
        <v>112</v>
      </c>
    </row>
    <row r="76" s="13" customFormat="true" ht="13.5" hidden="false" customHeight="true" outlineLevel="0" collapsed="false">
      <c r="A76" s="146" t="s">
        <v>263</v>
      </c>
      <c r="B76" s="146" t="s">
        <v>107</v>
      </c>
      <c r="C76" s="146" t="s">
        <v>158</v>
      </c>
      <c r="D76" s="147" t="s">
        <v>264</v>
      </c>
      <c r="E76" s="148" t="s">
        <v>265</v>
      </c>
      <c r="F76" s="146" t="s">
        <v>129</v>
      </c>
      <c r="G76" s="149" t="n">
        <v>75.63</v>
      </c>
      <c r="H76" s="149"/>
      <c r="I76" s="149"/>
      <c r="J76" s="150" t="n">
        <v>0.03497</v>
      </c>
      <c r="K76" s="149" t="n">
        <f aca="false">G76*J76</f>
        <v>2.6447811</v>
      </c>
      <c r="L76" s="150" t="n">
        <v>0</v>
      </c>
      <c r="M76" s="149" t="n">
        <f aca="false">G76*L76</f>
        <v>0</v>
      </c>
      <c r="N76" s="151" t="n">
        <v>20</v>
      </c>
      <c r="O76" s="152" t="n">
        <v>4</v>
      </c>
      <c r="P76" s="13" t="s">
        <v>112</v>
      </c>
    </row>
    <row r="77" s="13" customFormat="true" ht="13.5" hidden="false" customHeight="true" outlineLevel="0" collapsed="false">
      <c r="A77" s="146" t="s">
        <v>266</v>
      </c>
      <c r="B77" s="146" t="s">
        <v>107</v>
      </c>
      <c r="C77" s="146" t="s">
        <v>158</v>
      </c>
      <c r="D77" s="147" t="s">
        <v>267</v>
      </c>
      <c r="E77" s="148" t="s">
        <v>268</v>
      </c>
      <c r="F77" s="146" t="s">
        <v>129</v>
      </c>
      <c r="G77" s="149" t="n">
        <v>75.63</v>
      </c>
      <c r="H77" s="149"/>
      <c r="I77" s="149"/>
      <c r="J77" s="150" t="n">
        <v>0.00196</v>
      </c>
      <c r="K77" s="149" t="n">
        <f aca="false">G77*J77</f>
        <v>0.1482348</v>
      </c>
      <c r="L77" s="150" t="n">
        <v>0</v>
      </c>
      <c r="M77" s="149" t="n">
        <f aca="false">G77*L77</f>
        <v>0</v>
      </c>
      <c r="N77" s="151" t="n">
        <v>20</v>
      </c>
      <c r="O77" s="152" t="n">
        <v>4</v>
      </c>
      <c r="P77" s="13" t="s">
        <v>112</v>
      </c>
    </row>
    <row r="78" s="13" customFormat="true" ht="13.5" hidden="false" customHeight="true" outlineLevel="0" collapsed="false">
      <c r="A78" s="146" t="s">
        <v>269</v>
      </c>
      <c r="B78" s="146" t="s">
        <v>107</v>
      </c>
      <c r="C78" s="146" t="s">
        <v>158</v>
      </c>
      <c r="D78" s="147" t="s">
        <v>270</v>
      </c>
      <c r="E78" s="148" t="s">
        <v>271</v>
      </c>
      <c r="F78" s="146" t="s">
        <v>129</v>
      </c>
      <c r="G78" s="149" t="n">
        <v>59.605</v>
      </c>
      <c r="H78" s="149"/>
      <c r="I78" s="149"/>
      <c r="J78" s="150" t="n">
        <v>0.0027</v>
      </c>
      <c r="K78" s="149" t="n">
        <f aca="false">G78*J78</f>
        <v>0.1609335</v>
      </c>
      <c r="L78" s="150" t="n">
        <v>0</v>
      </c>
      <c r="M78" s="149" t="n">
        <f aca="false">G78*L78</f>
        <v>0</v>
      </c>
      <c r="N78" s="151" t="n">
        <v>20</v>
      </c>
      <c r="O78" s="152" t="n">
        <v>4</v>
      </c>
      <c r="P78" s="13" t="s">
        <v>112</v>
      </c>
    </row>
    <row r="79" s="13" customFormat="true" ht="24" hidden="false" customHeight="true" outlineLevel="0" collapsed="false">
      <c r="A79" s="146" t="s">
        <v>272</v>
      </c>
      <c r="B79" s="146" t="s">
        <v>107</v>
      </c>
      <c r="C79" s="146" t="s">
        <v>158</v>
      </c>
      <c r="D79" s="147" t="s">
        <v>273</v>
      </c>
      <c r="E79" s="148" t="s">
        <v>274</v>
      </c>
      <c r="F79" s="146" t="s">
        <v>129</v>
      </c>
      <c r="G79" s="149" t="n">
        <v>6.82</v>
      </c>
      <c r="H79" s="149"/>
      <c r="I79" s="149"/>
      <c r="J79" s="150" t="n">
        <v>0.01048</v>
      </c>
      <c r="K79" s="149" t="n">
        <f aca="false">G79*J79</f>
        <v>0.0714736</v>
      </c>
      <c r="L79" s="150" t="n">
        <v>0</v>
      </c>
      <c r="M79" s="149" t="n">
        <f aca="false">G79*L79</f>
        <v>0</v>
      </c>
      <c r="N79" s="151" t="n">
        <v>20</v>
      </c>
      <c r="O79" s="152" t="n">
        <v>4</v>
      </c>
      <c r="P79" s="13" t="s">
        <v>112</v>
      </c>
    </row>
    <row r="80" s="13" customFormat="true" ht="13.5" hidden="false" customHeight="true" outlineLevel="0" collapsed="false">
      <c r="A80" s="146" t="s">
        <v>275</v>
      </c>
      <c r="B80" s="146" t="s">
        <v>107</v>
      </c>
      <c r="C80" s="146" t="s">
        <v>158</v>
      </c>
      <c r="D80" s="147" t="s">
        <v>276</v>
      </c>
      <c r="E80" s="148" t="s">
        <v>277</v>
      </c>
      <c r="F80" s="146" t="s">
        <v>129</v>
      </c>
      <c r="G80" s="149" t="n">
        <v>14.8</v>
      </c>
      <c r="H80" s="149"/>
      <c r="I80" s="149"/>
      <c r="J80" s="150" t="n">
        <v>0.0223</v>
      </c>
      <c r="K80" s="149" t="n">
        <f aca="false">G80*J80</f>
        <v>0.33004</v>
      </c>
      <c r="L80" s="150" t="n">
        <v>0</v>
      </c>
      <c r="M80" s="149" t="n">
        <f aca="false">G80*L80</f>
        <v>0</v>
      </c>
      <c r="N80" s="151" t="n">
        <v>20</v>
      </c>
      <c r="O80" s="152" t="n">
        <v>4</v>
      </c>
      <c r="P80" s="13" t="s">
        <v>112</v>
      </c>
    </row>
    <row r="81" s="13" customFormat="true" ht="15.75" hidden="false" customHeight="true" outlineLevel="0" collapsed="false">
      <c r="D81" s="153"/>
      <c r="E81" s="154" t="s">
        <v>278</v>
      </c>
      <c r="G81" s="155" t="n">
        <v>14.8</v>
      </c>
      <c r="P81" s="153" t="s">
        <v>112</v>
      </c>
      <c r="Q81" s="153" t="s">
        <v>112</v>
      </c>
      <c r="R81" s="153" t="s">
        <v>114</v>
      </c>
      <c r="S81" s="153" t="s">
        <v>105</v>
      </c>
    </row>
    <row r="82" s="13" customFormat="true" ht="13.5" hidden="false" customHeight="true" outlineLevel="0" collapsed="false">
      <c r="A82" s="146" t="s">
        <v>279</v>
      </c>
      <c r="B82" s="146" t="s">
        <v>107</v>
      </c>
      <c r="C82" s="146" t="s">
        <v>158</v>
      </c>
      <c r="D82" s="147" t="s">
        <v>280</v>
      </c>
      <c r="E82" s="148" t="s">
        <v>281</v>
      </c>
      <c r="F82" s="146" t="s">
        <v>129</v>
      </c>
      <c r="G82" s="149" t="n">
        <v>44.804</v>
      </c>
      <c r="H82" s="149"/>
      <c r="I82" s="149"/>
      <c r="J82" s="150" t="n">
        <v>0.02973</v>
      </c>
      <c r="K82" s="149" t="n">
        <f aca="false">G82*J82</f>
        <v>1.33202292</v>
      </c>
      <c r="L82" s="150" t="n">
        <v>0</v>
      </c>
      <c r="M82" s="149" t="n">
        <f aca="false">G82*L82</f>
        <v>0</v>
      </c>
      <c r="N82" s="151" t="n">
        <v>20</v>
      </c>
      <c r="O82" s="152" t="n">
        <v>4</v>
      </c>
      <c r="P82" s="13" t="s">
        <v>112</v>
      </c>
    </row>
    <row r="83" s="13" customFormat="true" ht="15.75" hidden="false" customHeight="true" outlineLevel="0" collapsed="false">
      <c r="D83" s="153"/>
      <c r="E83" s="154" t="s">
        <v>282</v>
      </c>
      <c r="G83" s="155" t="n">
        <v>47.324</v>
      </c>
      <c r="P83" s="153" t="s">
        <v>112</v>
      </c>
      <c r="Q83" s="153" t="s">
        <v>112</v>
      </c>
      <c r="R83" s="153" t="s">
        <v>114</v>
      </c>
      <c r="S83" s="153" t="s">
        <v>104</v>
      </c>
    </row>
    <row r="84" s="13" customFormat="true" ht="15.75" hidden="false" customHeight="true" outlineLevel="0" collapsed="false">
      <c r="D84" s="153"/>
      <c r="E84" s="154" t="s">
        <v>283</v>
      </c>
      <c r="G84" s="155" t="n">
        <v>-2.52</v>
      </c>
      <c r="P84" s="153" t="s">
        <v>112</v>
      </c>
      <c r="Q84" s="153" t="s">
        <v>112</v>
      </c>
      <c r="R84" s="153" t="s">
        <v>114</v>
      </c>
      <c r="S84" s="153" t="s">
        <v>104</v>
      </c>
    </row>
    <row r="85" s="13" customFormat="true" ht="15.75" hidden="false" customHeight="true" outlineLevel="0" collapsed="false">
      <c r="D85" s="164"/>
      <c r="E85" s="165" t="s">
        <v>178</v>
      </c>
      <c r="G85" s="166" t="n">
        <v>44.804</v>
      </c>
      <c r="P85" s="164" t="s">
        <v>112</v>
      </c>
      <c r="Q85" s="164" t="s">
        <v>120</v>
      </c>
      <c r="R85" s="164" t="s">
        <v>114</v>
      </c>
      <c r="S85" s="164" t="s">
        <v>105</v>
      </c>
    </row>
    <row r="86" s="13" customFormat="true" ht="13.5" hidden="false" customHeight="true" outlineLevel="0" collapsed="false">
      <c r="A86" s="146" t="s">
        <v>284</v>
      </c>
      <c r="B86" s="146" t="s">
        <v>107</v>
      </c>
      <c r="C86" s="146" t="s">
        <v>158</v>
      </c>
      <c r="D86" s="147" t="s">
        <v>285</v>
      </c>
      <c r="E86" s="148" t="s">
        <v>286</v>
      </c>
      <c r="F86" s="146" t="s">
        <v>129</v>
      </c>
      <c r="G86" s="149" t="n">
        <v>8.21</v>
      </c>
      <c r="H86" s="149"/>
      <c r="I86" s="149"/>
      <c r="J86" s="150" t="n">
        <v>0.0315</v>
      </c>
      <c r="K86" s="149" t="n">
        <f aca="false">G86*J86</f>
        <v>0.258615</v>
      </c>
      <c r="L86" s="150" t="n">
        <v>0</v>
      </c>
      <c r="M86" s="149" t="n">
        <f aca="false">G86*L86</f>
        <v>0</v>
      </c>
      <c r="N86" s="151" t="n">
        <v>20</v>
      </c>
      <c r="O86" s="152" t="n">
        <v>4</v>
      </c>
      <c r="P86" s="13" t="s">
        <v>112</v>
      </c>
    </row>
    <row r="87" s="13" customFormat="true" ht="15.75" hidden="false" customHeight="true" outlineLevel="0" collapsed="false">
      <c r="D87" s="153"/>
      <c r="E87" s="154" t="s">
        <v>287</v>
      </c>
      <c r="G87" s="155" t="n">
        <v>8.21</v>
      </c>
      <c r="P87" s="153" t="s">
        <v>112</v>
      </c>
      <c r="Q87" s="153" t="s">
        <v>112</v>
      </c>
      <c r="R87" s="153" t="s">
        <v>114</v>
      </c>
      <c r="S87" s="153" t="s">
        <v>105</v>
      </c>
    </row>
    <row r="88" s="13" customFormat="true" ht="13.5" hidden="false" customHeight="true" outlineLevel="0" collapsed="false">
      <c r="A88" s="146" t="s">
        <v>288</v>
      </c>
      <c r="B88" s="146" t="s">
        <v>107</v>
      </c>
      <c r="C88" s="146" t="s">
        <v>158</v>
      </c>
      <c r="D88" s="147" t="s">
        <v>289</v>
      </c>
      <c r="E88" s="148" t="s">
        <v>290</v>
      </c>
      <c r="F88" s="146" t="s">
        <v>111</v>
      </c>
      <c r="G88" s="149" t="n">
        <v>5.4</v>
      </c>
      <c r="H88" s="149"/>
      <c r="I88" s="149"/>
      <c r="J88" s="150" t="n">
        <v>2.21311</v>
      </c>
      <c r="K88" s="149" t="n">
        <f aca="false">G88*J88</f>
        <v>11.950794</v>
      </c>
      <c r="L88" s="150" t="n">
        <v>0</v>
      </c>
      <c r="M88" s="149" t="n">
        <f aca="false">G88*L88</f>
        <v>0</v>
      </c>
      <c r="N88" s="151" t="n">
        <v>20</v>
      </c>
      <c r="O88" s="152" t="n">
        <v>4</v>
      </c>
      <c r="P88" s="13" t="s">
        <v>112</v>
      </c>
    </row>
    <row r="89" s="13" customFormat="true" ht="15.75" hidden="false" customHeight="true" outlineLevel="0" collapsed="false">
      <c r="D89" s="153"/>
      <c r="E89" s="154" t="s">
        <v>291</v>
      </c>
      <c r="G89" s="155" t="n">
        <v>5.4</v>
      </c>
      <c r="P89" s="153" t="s">
        <v>112</v>
      </c>
      <c r="Q89" s="153" t="s">
        <v>112</v>
      </c>
      <c r="R89" s="153" t="s">
        <v>114</v>
      </c>
      <c r="S89" s="153" t="s">
        <v>105</v>
      </c>
    </row>
    <row r="90" s="13" customFormat="true" ht="13.5" hidden="false" customHeight="true" outlineLevel="0" collapsed="false">
      <c r="A90" s="146" t="s">
        <v>292</v>
      </c>
      <c r="B90" s="146" t="s">
        <v>107</v>
      </c>
      <c r="C90" s="146" t="s">
        <v>158</v>
      </c>
      <c r="D90" s="147" t="s">
        <v>293</v>
      </c>
      <c r="E90" s="148" t="s">
        <v>294</v>
      </c>
      <c r="F90" s="146" t="s">
        <v>129</v>
      </c>
      <c r="G90" s="149" t="n">
        <v>23.08</v>
      </c>
      <c r="H90" s="149"/>
      <c r="I90" s="149"/>
      <c r="J90" s="150" t="n">
        <v>0.10005</v>
      </c>
      <c r="K90" s="149" t="n">
        <f aca="false">G90*J90</f>
        <v>2.309154</v>
      </c>
      <c r="L90" s="150" t="n">
        <v>0</v>
      </c>
      <c r="M90" s="149" t="n">
        <f aca="false">G90*L90</f>
        <v>0</v>
      </c>
      <c r="N90" s="151" t="n">
        <v>20</v>
      </c>
      <c r="O90" s="152" t="n">
        <v>4</v>
      </c>
      <c r="P90" s="13" t="s">
        <v>112</v>
      </c>
    </row>
    <row r="91" s="13" customFormat="true" ht="15.75" hidden="false" customHeight="true" outlineLevel="0" collapsed="false">
      <c r="D91" s="153"/>
      <c r="E91" s="154" t="s">
        <v>295</v>
      </c>
      <c r="G91" s="155" t="n">
        <v>23.08</v>
      </c>
      <c r="P91" s="153" t="s">
        <v>112</v>
      </c>
      <c r="Q91" s="153" t="s">
        <v>112</v>
      </c>
      <c r="R91" s="153" t="s">
        <v>114</v>
      </c>
      <c r="S91" s="153" t="s">
        <v>105</v>
      </c>
    </row>
    <row r="92" s="13" customFormat="true" ht="13.5" hidden="false" customHeight="true" outlineLevel="0" collapsed="false">
      <c r="A92" s="146" t="s">
        <v>296</v>
      </c>
      <c r="B92" s="146" t="s">
        <v>107</v>
      </c>
      <c r="C92" s="146" t="s">
        <v>297</v>
      </c>
      <c r="D92" s="147" t="s">
        <v>298</v>
      </c>
      <c r="E92" s="148" t="s">
        <v>299</v>
      </c>
      <c r="F92" s="146" t="s">
        <v>147</v>
      </c>
      <c r="G92" s="149" t="n">
        <v>35</v>
      </c>
      <c r="H92" s="149"/>
      <c r="I92" s="149"/>
      <c r="J92" s="150" t="n">
        <v>0.00042</v>
      </c>
      <c r="K92" s="149" t="n">
        <f aca="false">G92*J92</f>
        <v>0.0147</v>
      </c>
      <c r="L92" s="150" t="n">
        <v>0</v>
      </c>
      <c r="M92" s="149" t="n">
        <f aca="false">G92*L92</f>
        <v>0</v>
      </c>
      <c r="N92" s="151" t="n">
        <v>20</v>
      </c>
      <c r="O92" s="152" t="n">
        <v>4</v>
      </c>
      <c r="P92" s="13" t="s">
        <v>112</v>
      </c>
    </row>
    <row r="93" s="20" customFormat="true" ht="12.75" hidden="false" customHeight="true" outlineLevel="0" collapsed="false">
      <c r="B93" s="143" t="s">
        <v>66</v>
      </c>
      <c r="D93" s="144" t="s">
        <v>140</v>
      </c>
      <c r="E93" s="144" t="s">
        <v>300</v>
      </c>
      <c r="I93" s="145"/>
      <c r="K93" s="145" t="n">
        <f aca="false">SUM(K94:K98)</f>
        <v>0.285081472</v>
      </c>
      <c r="M93" s="145" t="n">
        <f aca="false">SUM(M94:M98)</f>
        <v>0</v>
      </c>
      <c r="P93" s="144" t="s">
        <v>105</v>
      </c>
    </row>
    <row r="94" s="13" customFormat="true" ht="24" hidden="false" customHeight="true" outlineLevel="0" collapsed="false">
      <c r="A94" s="146" t="s">
        <v>301</v>
      </c>
      <c r="B94" s="146" t="s">
        <v>107</v>
      </c>
      <c r="C94" s="146" t="s">
        <v>302</v>
      </c>
      <c r="D94" s="147" t="s">
        <v>303</v>
      </c>
      <c r="E94" s="148" t="s">
        <v>304</v>
      </c>
      <c r="F94" s="146" t="s">
        <v>129</v>
      </c>
      <c r="G94" s="149" t="n">
        <v>110</v>
      </c>
      <c r="H94" s="149"/>
      <c r="I94" s="149"/>
      <c r="J94" s="150" t="n">
        <v>1.04E-006</v>
      </c>
      <c r="K94" s="149" t="n">
        <f aca="false">G94*J94</f>
        <v>0.0001144</v>
      </c>
      <c r="L94" s="150" t="n">
        <v>0</v>
      </c>
      <c r="M94" s="149" t="n">
        <f aca="false">G94*L94</f>
        <v>0</v>
      </c>
      <c r="N94" s="151" t="n">
        <v>20</v>
      </c>
      <c r="O94" s="152" t="n">
        <v>4</v>
      </c>
      <c r="P94" s="13" t="s">
        <v>112</v>
      </c>
    </row>
    <row r="95" s="13" customFormat="true" ht="13.5" hidden="false" customHeight="true" outlineLevel="0" collapsed="false">
      <c r="A95" s="146" t="s">
        <v>305</v>
      </c>
      <c r="B95" s="146" t="s">
        <v>107</v>
      </c>
      <c r="C95" s="146" t="s">
        <v>302</v>
      </c>
      <c r="D95" s="147" t="s">
        <v>306</v>
      </c>
      <c r="E95" s="148" t="s">
        <v>307</v>
      </c>
      <c r="F95" s="146" t="s">
        <v>129</v>
      </c>
      <c r="G95" s="149" t="n">
        <v>220</v>
      </c>
      <c r="H95" s="149"/>
      <c r="I95" s="149"/>
      <c r="J95" s="150" t="n">
        <v>0.0008915526</v>
      </c>
      <c r="K95" s="149" t="n">
        <f aca="false">G95*J95</f>
        <v>0.196141572</v>
      </c>
      <c r="L95" s="150" t="n">
        <v>0</v>
      </c>
      <c r="M95" s="149" t="n">
        <f aca="false">G95*L95</f>
        <v>0</v>
      </c>
      <c r="N95" s="151" t="n">
        <v>20</v>
      </c>
      <c r="O95" s="152" t="n">
        <v>4</v>
      </c>
      <c r="P95" s="13" t="s">
        <v>112</v>
      </c>
    </row>
    <row r="96" s="13" customFormat="true" ht="24" hidden="false" customHeight="true" outlineLevel="0" collapsed="false">
      <c r="A96" s="146" t="s">
        <v>308</v>
      </c>
      <c r="B96" s="146" t="s">
        <v>107</v>
      </c>
      <c r="C96" s="146" t="s">
        <v>302</v>
      </c>
      <c r="D96" s="147" t="s">
        <v>309</v>
      </c>
      <c r="E96" s="148" t="s">
        <v>310</v>
      </c>
      <c r="F96" s="146" t="s">
        <v>129</v>
      </c>
      <c r="G96" s="149" t="n">
        <v>110</v>
      </c>
      <c r="H96" s="149"/>
      <c r="I96" s="149"/>
      <c r="J96" s="150" t="n">
        <v>0</v>
      </c>
      <c r="K96" s="149" t="n">
        <f aca="false">G96*J96</f>
        <v>0</v>
      </c>
      <c r="L96" s="150" t="n">
        <v>0</v>
      </c>
      <c r="M96" s="149" t="n">
        <f aca="false">G96*L96</f>
        <v>0</v>
      </c>
      <c r="N96" s="151" t="n">
        <v>20</v>
      </c>
      <c r="O96" s="152" t="n">
        <v>4</v>
      </c>
      <c r="P96" s="13" t="s">
        <v>112</v>
      </c>
    </row>
    <row r="97" s="13" customFormat="true" ht="24" hidden="false" customHeight="true" outlineLevel="0" collapsed="false">
      <c r="A97" s="146" t="s">
        <v>311</v>
      </c>
      <c r="B97" s="146" t="s">
        <v>107</v>
      </c>
      <c r="C97" s="146" t="s">
        <v>302</v>
      </c>
      <c r="D97" s="147" t="s">
        <v>312</v>
      </c>
      <c r="E97" s="148" t="s">
        <v>313</v>
      </c>
      <c r="F97" s="146" t="s">
        <v>129</v>
      </c>
      <c r="G97" s="149" t="n">
        <v>45</v>
      </c>
      <c r="H97" s="149"/>
      <c r="I97" s="149"/>
      <c r="J97" s="150" t="n">
        <v>0.00192</v>
      </c>
      <c r="K97" s="149" t="n">
        <f aca="false">G97*J97</f>
        <v>0.0864</v>
      </c>
      <c r="L97" s="150" t="n">
        <v>0</v>
      </c>
      <c r="M97" s="149" t="n">
        <f aca="false">G97*L97</f>
        <v>0</v>
      </c>
      <c r="N97" s="151" t="n">
        <v>20</v>
      </c>
      <c r="O97" s="152" t="n">
        <v>4</v>
      </c>
      <c r="P97" s="13" t="s">
        <v>112</v>
      </c>
    </row>
    <row r="98" s="13" customFormat="true" ht="13.5" hidden="false" customHeight="true" outlineLevel="0" collapsed="false">
      <c r="A98" s="146" t="s">
        <v>314</v>
      </c>
      <c r="B98" s="146" t="s">
        <v>107</v>
      </c>
      <c r="C98" s="146" t="s">
        <v>158</v>
      </c>
      <c r="D98" s="147" t="s">
        <v>315</v>
      </c>
      <c r="E98" s="148" t="s">
        <v>316</v>
      </c>
      <c r="F98" s="146" t="s">
        <v>129</v>
      </c>
      <c r="G98" s="149" t="n">
        <v>49.5</v>
      </c>
      <c r="H98" s="149"/>
      <c r="I98" s="149"/>
      <c r="J98" s="150" t="n">
        <v>4.9E-005</v>
      </c>
      <c r="K98" s="149" t="n">
        <f aca="false">G98*J98</f>
        <v>0.0024255</v>
      </c>
      <c r="L98" s="150" t="n">
        <v>0</v>
      </c>
      <c r="M98" s="149" t="n">
        <f aca="false">G98*L98</f>
        <v>0</v>
      </c>
      <c r="N98" s="151" t="n">
        <v>20</v>
      </c>
      <c r="O98" s="152" t="n">
        <v>4</v>
      </c>
      <c r="P98" s="13" t="s">
        <v>112</v>
      </c>
    </row>
    <row r="99" s="20" customFormat="true" ht="12.75" hidden="false" customHeight="true" outlineLevel="0" collapsed="false">
      <c r="B99" s="143" t="s">
        <v>66</v>
      </c>
      <c r="D99" s="144" t="s">
        <v>317</v>
      </c>
      <c r="E99" s="144" t="s">
        <v>318</v>
      </c>
      <c r="I99" s="145"/>
      <c r="K99" s="145" t="n">
        <f aca="false">K100</f>
        <v>0</v>
      </c>
      <c r="M99" s="145" t="n">
        <f aca="false">M100</f>
        <v>0</v>
      </c>
      <c r="P99" s="144" t="s">
        <v>105</v>
      </c>
    </row>
    <row r="100" s="13" customFormat="true" ht="24" hidden="false" customHeight="true" outlineLevel="0" collapsed="false">
      <c r="A100" s="146" t="s">
        <v>319</v>
      </c>
      <c r="B100" s="146" t="s">
        <v>107</v>
      </c>
      <c r="C100" s="146" t="s">
        <v>158</v>
      </c>
      <c r="D100" s="147" t="s">
        <v>320</v>
      </c>
      <c r="E100" s="148" t="s">
        <v>321</v>
      </c>
      <c r="F100" s="146" t="s">
        <v>167</v>
      </c>
      <c r="G100" s="149" t="n">
        <v>137.913</v>
      </c>
      <c r="H100" s="149"/>
      <c r="I100" s="149"/>
      <c r="J100" s="150" t="n">
        <v>0</v>
      </c>
      <c r="K100" s="149" t="n">
        <f aca="false">G100*J100</f>
        <v>0</v>
      </c>
      <c r="L100" s="150" t="n">
        <v>0</v>
      </c>
      <c r="M100" s="149" t="n">
        <f aca="false">G100*L100</f>
        <v>0</v>
      </c>
      <c r="N100" s="151" t="n">
        <v>20</v>
      </c>
      <c r="O100" s="152" t="n">
        <v>4</v>
      </c>
      <c r="P100" s="13" t="s">
        <v>112</v>
      </c>
    </row>
    <row r="101" s="20" customFormat="true" ht="15.75" hidden="false" customHeight="true" outlineLevel="0" collapsed="false">
      <c r="B101" s="167" t="s">
        <v>66</v>
      </c>
      <c r="D101" s="142" t="s">
        <v>53</v>
      </c>
      <c r="E101" s="142" t="s">
        <v>322</v>
      </c>
      <c r="I101" s="168"/>
      <c r="K101" s="168" t="n">
        <f aca="false">K102+K122+K128+K142+K161+K168+K174+K184+K198+K203+K208+K211+K215</f>
        <v>15.0058688875</v>
      </c>
      <c r="M101" s="168" t="n">
        <f aca="false">M102+M122+M128+M142+M161+M168+M174+M184+M198+M203+M208+M211+M215</f>
        <v>0</v>
      </c>
      <c r="P101" s="142" t="s">
        <v>104</v>
      </c>
    </row>
    <row r="102" s="20" customFormat="true" ht="12.75" hidden="false" customHeight="true" outlineLevel="0" collapsed="false">
      <c r="B102" s="143" t="s">
        <v>66</v>
      </c>
      <c r="D102" s="144" t="s">
        <v>323</v>
      </c>
      <c r="E102" s="144" t="s">
        <v>324</v>
      </c>
      <c r="I102" s="145"/>
      <c r="K102" s="145" t="n">
        <f aca="false">SUM(K103:K121)</f>
        <v>0.5055379375</v>
      </c>
      <c r="M102" s="145" t="n">
        <f aca="false">SUM(M103:M121)</f>
        <v>0</v>
      </c>
      <c r="P102" s="144" t="s">
        <v>105</v>
      </c>
    </row>
    <row r="103" s="13" customFormat="true" ht="13.5" hidden="false" customHeight="true" outlineLevel="0" collapsed="false">
      <c r="A103" s="146" t="s">
        <v>325</v>
      </c>
      <c r="B103" s="146" t="s">
        <v>107</v>
      </c>
      <c r="C103" s="146" t="s">
        <v>323</v>
      </c>
      <c r="D103" s="147" t="s">
        <v>326</v>
      </c>
      <c r="E103" s="148" t="s">
        <v>327</v>
      </c>
      <c r="F103" s="146" t="s">
        <v>129</v>
      </c>
      <c r="G103" s="149" t="n">
        <v>33.75</v>
      </c>
      <c r="H103" s="149"/>
      <c r="I103" s="149"/>
      <c r="J103" s="150" t="n">
        <v>0</v>
      </c>
      <c r="K103" s="149" t="n">
        <f aca="false">G103*J103</f>
        <v>0</v>
      </c>
      <c r="L103" s="150" t="n">
        <v>0</v>
      </c>
      <c r="M103" s="149" t="n">
        <f aca="false">G103*L103</f>
        <v>0</v>
      </c>
      <c r="N103" s="151" t="n">
        <v>20</v>
      </c>
      <c r="O103" s="152" t="n">
        <v>16</v>
      </c>
      <c r="P103" s="13" t="s">
        <v>112</v>
      </c>
    </row>
    <row r="104" s="13" customFormat="true" ht="13.5" hidden="false" customHeight="true" outlineLevel="0" collapsed="false">
      <c r="A104" s="146" t="s">
        <v>328</v>
      </c>
      <c r="B104" s="146" t="s">
        <v>107</v>
      </c>
      <c r="C104" s="146" t="s">
        <v>323</v>
      </c>
      <c r="D104" s="147" t="s">
        <v>329</v>
      </c>
      <c r="E104" s="148" t="s">
        <v>330</v>
      </c>
      <c r="F104" s="146" t="s">
        <v>129</v>
      </c>
      <c r="G104" s="149" t="n">
        <v>52.28</v>
      </c>
      <c r="H104" s="149"/>
      <c r="I104" s="149"/>
      <c r="J104" s="150" t="n">
        <v>0</v>
      </c>
      <c r="K104" s="149" t="n">
        <f aca="false">G104*J104</f>
        <v>0</v>
      </c>
      <c r="L104" s="150" t="n">
        <v>0</v>
      </c>
      <c r="M104" s="149" t="n">
        <f aca="false">G104*L104</f>
        <v>0</v>
      </c>
      <c r="N104" s="151" t="n">
        <v>20</v>
      </c>
      <c r="O104" s="152" t="n">
        <v>16</v>
      </c>
      <c r="P104" s="13" t="s">
        <v>112</v>
      </c>
    </row>
    <row r="105" s="13" customFormat="true" ht="13.5" hidden="false" customHeight="true" outlineLevel="0" collapsed="false">
      <c r="A105" s="146" t="s">
        <v>331</v>
      </c>
      <c r="B105" s="146" t="s">
        <v>107</v>
      </c>
      <c r="C105" s="146" t="s">
        <v>323</v>
      </c>
      <c r="D105" s="147" t="s">
        <v>332</v>
      </c>
      <c r="E105" s="148" t="s">
        <v>333</v>
      </c>
      <c r="F105" s="146" t="s">
        <v>129</v>
      </c>
      <c r="G105" s="149" t="n">
        <v>6</v>
      </c>
      <c r="H105" s="149"/>
      <c r="I105" s="149"/>
      <c r="J105" s="150" t="n">
        <v>0</v>
      </c>
      <c r="K105" s="149" t="n">
        <f aca="false">G105*J105</f>
        <v>0</v>
      </c>
      <c r="L105" s="150" t="n">
        <v>0</v>
      </c>
      <c r="M105" s="149" t="n">
        <f aca="false">G105*L105</f>
        <v>0</v>
      </c>
      <c r="N105" s="151" t="n">
        <v>20</v>
      </c>
      <c r="O105" s="152" t="n">
        <v>16</v>
      </c>
      <c r="P105" s="13" t="s">
        <v>112</v>
      </c>
    </row>
    <row r="106" s="13" customFormat="true" ht="13.5" hidden="false" customHeight="true" outlineLevel="0" collapsed="false">
      <c r="A106" s="146" t="s">
        <v>334</v>
      </c>
      <c r="B106" s="146" t="s">
        <v>107</v>
      </c>
      <c r="C106" s="146" t="s">
        <v>323</v>
      </c>
      <c r="D106" s="147" t="s">
        <v>335</v>
      </c>
      <c r="E106" s="148" t="s">
        <v>336</v>
      </c>
      <c r="F106" s="146" t="s">
        <v>129</v>
      </c>
      <c r="G106" s="149" t="n">
        <v>33.75</v>
      </c>
      <c r="H106" s="149"/>
      <c r="I106" s="149"/>
      <c r="J106" s="150" t="n">
        <v>0.00039825</v>
      </c>
      <c r="K106" s="149" t="n">
        <f aca="false">G106*J106</f>
        <v>0.0134409375</v>
      </c>
      <c r="L106" s="150" t="n">
        <v>0</v>
      </c>
      <c r="M106" s="149" t="n">
        <f aca="false">G106*L106</f>
        <v>0</v>
      </c>
      <c r="N106" s="151" t="n">
        <v>20</v>
      </c>
      <c r="O106" s="152" t="n">
        <v>16</v>
      </c>
      <c r="P106" s="13" t="s">
        <v>112</v>
      </c>
    </row>
    <row r="107" s="13" customFormat="true" ht="15.75" hidden="false" customHeight="true" outlineLevel="0" collapsed="false">
      <c r="D107" s="153"/>
      <c r="E107" s="154" t="s">
        <v>337</v>
      </c>
      <c r="G107" s="155" t="n">
        <v>33.75</v>
      </c>
      <c r="P107" s="153" t="s">
        <v>112</v>
      </c>
      <c r="Q107" s="153" t="s">
        <v>112</v>
      </c>
      <c r="R107" s="153" t="s">
        <v>114</v>
      </c>
      <c r="S107" s="153" t="s">
        <v>105</v>
      </c>
    </row>
    <row r="108" s="13" customFormat="true" ht="13.5" hidden="false" customHeight="true" outlineLevel="0" collapsed="false">
      <c r="A108" s="156" t="s">
        <v>338</v>
      </c>
      <c r="B108" s="156" t="s">
        <v>136</v>
      </c>
      <c r="C108" s="156" t="s">
        <v>137</v>
      </c>
      <c r="D108" s="157" t="s">
        <v>339</v>
      </c>
      <c r="E108" s="158" t="s">
        <v>340</v>
      </c>
      <c r="F108" s="156" t="s">
        <v>129</v>
      </c>
      <c r="G108" s="159" t="n">
        <v>40</v>
      </c>
      <c r="H108" s="159"/>
      <c r="I108" s="159"/>
      <c r="J108" s="160" t="n">
        <v>0.00388</v>
      </c>
      <c r="K108" s="159" t="n">
        <f aca="false">G108*J108</f>
        <v>0.1552</v>
      </c>
      <c r="L108" s="160" t="n">
        <v>0</v>
      </c>
      <c r="M108" s="159" t="n">
        <f aca="false">G108*L108</f>
        <v>0</v>
      </c>
      <c r="N108" s="161" t="n">
        <v>20</v>
      </c>
      <c r="O108" s="162" t="n">
        <v>32</v>
      </c>
      <c r="P108" s="163" t="s">
        <v>112</v>
      </c>
    </row>
    <row r="109" s="13" customFormat="true" ht="13.5" hidden="false" customHeight="true" outlineLevel="0" collapsed="false">
      <c r="A109" s="146" t="s">
        <v>341</v>
      </c>
      <c r="B109" s="146" t="s">
        <v>107</v>
      </c>
      <c r="C109" s="146" t="s">
        <v>323</v>
      </c>
      <c r="D109" s="147" t="s">
        <v>342</v>
      </c>
      <c r="E109" s="148" t="s">
        <v>343</v>
      </c>
      <c r="F109" s="146" t="s">
        <v>129</v>
      </c>
      <c r="G109" s="149" t="n">
        <v>37.48</v>
      </c>
      <c r="H109" s="149"/>
      <c r="I109" s="149"/>
      <c r="J109" s="150" t="n">
        <v>0.00165</v>
      </c>
      <c r="K109" s="149" t="n">
        <f aca="false">G109*J109</f>
        <v>0.061842</v>
      </c>
      <c r="L109" s="150" t="n">
        <v>0</v>
      </c>
      <c r="M109" s="149" t="n">
        <f aca="false">G109*L109</f>
        <v>0</v>
      </c>
      <c r="N109" s="151" t="n">
        <v>20</v>
      </c>
      <c r="O109" s="152" t="n">
        <v>16</v>
      </c>
      <c r="P109" s="13" t="s">
        <v>112</v>
      </c>
    </row>
    <row r="110" s="13" customFormat="true" ht="15.75" hidden="false" customHeight="true" outlineLevel="0" collapsed="false">
      <c r="D110" s="153"/>
      <c r="E110" s="154" t="s">
        <v>344</v>
      </c>
      <c r="G110" s="155" t="n">
        <v>37.48</v>
      </c>
      <c r="P110" s="153" t="s">
        <v>112</v>
      </c>
      <c r="Q110" s="153" t="s">
        <v>112</v>
      </c>
      <c r="R110" s="153" t="s">
        <v>114</v>
      </c>
      <c r="S110" s="153" t="s">
        <v>105</v>
      </c>
    </row>
    <row r="111" s="13" customFormat="true" ht="13.5" hidden="false" customHeight="true" outlineLevel="0" collapsed="false">
      <c r="A111" s="146" t="s">
        <v>345</v>
      </c>
      <c r="B111" s="146" t="s">
        <v>107</v>
      </c>
      <c r="C111" s="146" t="s">
        <v>323</v>
      </c>
      <c r="D111" s="147" t="s">
        <v>346</v>
      </c>
      <c r="E111" s="148" t="s">
        <v>347</v>
      </c>
      <c r="F111" s="146" t="s">
        <v>129</v>
      </c>
      <c r="G111" s="149" t="n">
        <v>52.28</v>
      </c>
      <c r="H111" s="149"/>
      <c r="I111" s="149"/>
      <c r="J111" s="150" t="n">
        <v>0.00054</v>
      </c>
      <c r="K111" s="149" t="n">
        <f aca="false">G111*J111</f>
        <v>0.0282312</v>
      </c>
      <c r="L111" s="150" t="n">
        <v>0</v>
      </c>
      <c r="M111" s="149" t="n">
        <f aca="false">G111*L111</f>
        <v>0</v>
      </c>
      <c r="N111" s="151" t="n">
        <v>20</v>
      </c>
      <c r="O111" s="152" t="n">
        <v>16</v>
      </c>
      <c r="P111" s="13" t="s">
        <v>112</v>
      </c>
    </row>
    <row r="112" s="13" customFormat="true" ht="15.75" hidden="false" customHeight="true" outlineLevel="0" collapsed="false">
      <c r="D112" s="153"/>
      <c r="E112" s="154" t="s">
        <v>348</v>
      </c>
      <c r="G112" s="155" t="n">
        <v>52.28</v>
      </c>
      <c r="P112" s="153" t="s">
        <v>112</v>
      </c>
      <c r="Q112" s="153" t="s">
        <v>112</v>
      </c>
      <c r="R112" s="153" t="s">
        <v>114</v>
      </c>
      <c r="S112" s="153" t="s">
        <v>105</v>
      </c>
    </row>
    <row r="113" s="13" customFormat="true" ht="13.5" hidden="false" customHeight="true" outlineLevel="0" collapsed="false">
      <c r="A113" s="156" t="s">
        <v>349</v>
      </c>
      <c r="B113" s="156" t="s">
        <v>136</v>
      </c>
      <c r="C113" s="156" t="s">
        <v>137</v>
      </c>
      <c r="D113" s="157" t="s">
        <v>339</v>
      </c>
      <c r="E113" s="158" t="s">
        <v>340</v>
      </c>
      <c r="F113" s="156" t="s">
        <v>129</v>
      </c>
      <c r="G113" s="159" t="n">
        <v>62</v>
      </c>
      <c r="H113" s="159"/>
      <c r="I113" s="159"/>
      <c r="J113" s="160" t="n">
        <v>0.00388</v>
      </c>
      <c r="K113" s="159" t="n">
        <f aca="false">G113*J113</f>
        <v>0.24056</v>
      </c>
      <c r="L113" s="160" t="n">
        <v>0</v>
      </c>
      <c r="M113" s="159" t="n">
        <f aca="false">G113*L113</f>
        <v>0</v>
      </c>
      <c r="N113" s="161" t="n">
        <v>20</v>
      </c>
      <c r="O113" s="162" t="n">
        <v>32</v>
      </c>
      <c r="P113" s="163" t="s">
        <v>112</v>
      </c>
    </row>
    <row r="114" s="13" customFormat="true" ht="13.5" hidden="false" customHeight="true" outlineLevel="0" collapsed="false">
      <c r="A114" s="146" t="s">
        <v>350</v>
      </c>
      <c r="B114" s="146" t="s">
        <v>107</v>
      </c>
      <c r="C114" s="146" t="s">
        <v>323</v>
      </c>
      <c r="D114" s="147" t="s">
        <v>351</v>
      </c>
      <c r="E114" s="148" t="s">
        <v>352</v>
      </c>
      <c r="F114" s="146" t="s">
        <v>129</v>
      </c>
      <c r="G114" s="149" t="n">
        <v>5.46</v>
      </c>
      <c r="H114" s="149"/>
      <c r="I114" s="149"/>
      <c r="J114" s="150" t="n">
        <v>3E-005</v>
      </c>
      <c r="K114" s="149" t="n">
        <f aca="false">G114*J114</f>
        <v>0.0001638</v>
      </c>
      <c r="L114" s="150" t="n">
        <v>0</v>
      </c>
      <c r="M114" s="149" t="n">
        <f aca="false">G114*L114</f>
        <v>0</v>
      </c>
      <c r="N114" s="151" t="n">
        <v>20</v>
      </c>
      <c r="O114" s="152" t="n">
        <v>16</v>
      </c>
      <c r="P114" s="13" t="s">
        <v>112</v>
      </c>
    </row>
    <row r="115" s="13" customFormat="true" ht="15.75" hidden="false" customHeight="true" outlineLevel="0" collapsed="false">
      <c r="D115" s="153"/>
      <c r="E115" s="154" t="s">
        <v>353</v>
      </c>
      <c r="G115" s="155" t="n">
        <v>5.46</v>
      </c>
      <c r="P115" s="153" t="s">
        <v>112</v>
      </c>
      <c r="Q115" s="153" t="s">
        <v>112</v>
      </c>
      <c r="R115" s="153" t="s">
        <v>114</v>
      </c>
      <c r="S115" s="153" t="s">
        <v>105</v>
      </c>
    </row>
    <row r="116" s="13" customFormat="true" ht="13.5" hidden="false" customHeight="true" outlineLevel="0" collapsed="false">
      <c r="A116" s="156" t="s">
        <v>354</v>
      </c>
      <c r="B116" s="156" t="s">
        <v>136</v>
      </c>
      <c r="C116" s="156" t="s">
        <v>137</v>
      </c>
      <c r="D116" s="157" t="s">
        <v>355</v>
      </c>
      <c r="E116" s="158" t="s">
        <v>356</v>
      </c>
      <c r="F116" s="156" t="s">
        <v>129</v>
      </c>
      <c r="G116" s="159" t="n">
        <v>6.5</v>
      </c>
      <c r="H116" s="159"/>
      <c r="I116" s="159"/>
      <c r="J116" s="160" t="n">
        <v>0.0002</v>
      </c>
      <c r="K116" s="159" t="n">
        <f aca="false">G116*J116</f>
        <v>0.0013</v>
      </c>
      <c r="L116" s="160" t="n">
        <v>0</v>
      </c>
      <c r="M116" s="159" t="n">
        <f aca="false">G116*L116</f>
        <v>0</v>
      </c>
      <c r="N116" s="161" t="n">
        <v>20</v>
      </c>
      <c r="O116" s="162" t="n">
        <v>32</v>
      </c>
      <c r="P116" s="163" t="s">
        <v>112</v>
      </c>
    </row>
    <row r="117" s="13" customFormat="true" ht="13.5" hidden="false" customHeight="true" outlineLevel="0" collapsed="false">
      <c r="A117" s="146" t="s">
        <v>357</v>
      </c>
      <c r="B117" s="146" t="s">
        <v>107</v>
      </c>
      <c r="C117" s="146" t="s">
        <v>323</v>
      </c>
      <c r="D117" s="147" t="s">
        <v>358</v>
      </c>
      <c r="E117" s="148" t="s">
        <v>359</v>
      </c>
      <c r="F117" s="146" t="s">
        <v>129</v>
      </c>
      <c r="G117" s="149" t="n">
        <v>5.46</v>
      </c>
      <c r="H117" s="149"/>
      <c r="I117" s="149"/>
      <c r="J117" s="150" t="n">
        <v>0</v>
      </c>
      <c r="K117" s="149" t="n">
        <f aca="false">G117*J117</f>
        <v>0</v>
      </c>
      <c r="L117" s="150" t="n">
        <v>0</v>
      </c>
      <c r="M117" s="149" t="n">
        <f aca="false">G117*L117</f>
        <v>0</v>
      </c>
      <c r="N117" s="151" t="n">
        <v>20</v>
      </c>
      <c r="O117" s="152" t="n">
        <v>16</v>
      </c>
      <c r="P117" s="13" t="s">
        <v>112</v>
      </c>
    </row>
    <row r="118" s="13" customFormat="true" ht="13.5" hidden="false" customHeight="true" outlineLevel="0" collapsed="false">
      <c r="A118" s="156" t="s">
        <v>360</v>
      </c>
      <c r="B118" s="156" t="s">
        <v>136</v>
      </c>
      <c r="C118" s="156" t="s">
        <v>137</v>
      </c>
      <c r="D118" s="157" t="s">
        <v>361</v>
      </c>
      <c r="E118" s="158" t="s">
        <v>362</v>
      </c>
      <c r="F118" s="156" t="s">
        <v>129</v>
      </c>
      <c r="G118" s="159" t="n">
        <v>6</v>
      </c>
      <c r="H118" s="159"/>
      <c r="I118" s="159"/>
      <c r="J118" s="160" t="n">
        <v>0.0004</v>
      </c>
      <c r="K118" s="159" t="n">
        <f aca="false">G118*J118</f>
        <v>0.0024</v>
      </c>
      <c r="L118" s="160" t="n">
        <v>0</v>
      </c>
      <c r="M118" s="159" t="n">
        <f aca="false">G118*L118</f>
        <v>0</v>
      </c>
      <c r="N118" s="161" t="n">
        <v>20</v>
      </c>
      <c r="O118" s="162" t="n">
        <v>32</v>
      </c>
      <c r="P118" s="163" t="s">
        <v>112</v>
      </c>
    </row>
    <row r="119" s="13" customFormat="true" ht="13.5" hidden="false" customHeight="true" outlineLevel="0" collapsed="false">
      <c r="A119" s="146" t="s">
        <v>363</v>
      </c>
      <c r="B119" s="146" t="s">
        <v>107</v>
      </c>
      <c r="C119" s="146" t="s">
        <v>323</v>
      </c>
      <c r="D119" s="147" t="s">
        <v>364</v>
      </c>
      <c r="E119" s="148" t="s">
        <v>365</v>
      </c>
      <c r="F119" s="146" t="s">
        <v>129</v>
      </c>
      <c r="G119" s="149" t="n">
        <v>5.46</v>
      </c>
      <c r="H119" s="149"/>
      <c r="I119" s="149"/>
      <c r="J119" s="150" t="n">
        <v>0</v>
      </c>
      <c r="K119" s="149" t="n">
        <f aca="false">G119*J119</f>
        <v>0</v>
      </c>
      <c r="L119" s="150" t="n">
        <v>0</v>
      </c>
      <c r="M119" s="149" t="n">
        <f aca="false">G119*L119</f>
        <v>0</v>
      </c>
      <c r="N119" s="151" t="n">
        <v>20</v>
      </c>
      <c r="O119" s="152" t="n">
        <v>16</v>
      </c>
      <c r="P119" s="13" t="s">
        <v>112</v>
      </c>
    </row>
    <row r="120" s="13" customFormat="true" ht="13.5" hidden="false" customHeight="true" outlineLevel="0" collapsed="false">
      <c r="A120" s="156" t="s">
        <v>366</v>
      </c>
      <c r="B120" s="156" t="s">
        <v>136</v>
      </c>
      <c r="C120" s="156" t="s">
        <v>137</v>
      </c>
      <c r="D120" s="157" t="s">
        <v>361</v>
      </c>
      <c r="E120" s="158" t="s">
        <v>362</v>
      </c>
      <c r="F120" s="156" t="s">
        <v>129</v>
      </c>
      <c r="G120" s="159" t="n">
        <v>6</v>
      </c>
      <c r="H120" s="159"/>
      <c r="I120" s="159"/>
      <c r="J120" s="160" t="n">
        <v>0.0004</v>
      </c>
      <c r="K120" s="159" t="n">
        <f aca="false">G120*J120</f>
        <v>0.0024</v>
      </c>
      <c r="L120" s="160" t="n">
        <v>0</v>
      </c>
      <c r="M120" s="159" t="n">
        <f aca="false">G120*L120</f>
        <v>0</v>
      </c>
      <c r="N120" s="161" t="n">
        <v>20</v>
      </c>
      <c r="O120" s="162" t="n">
        <v>32</v>
      </c>
      <c r="P120" s="163" t="s">
        <v>112</v>
      </c>
    </row>
    <row r="121" s="13" customFormat="true" ht="13.5" hidden="false" customHeight="true" outlineLevel="0" collapsed="false">
      <c r="A121" s="146" t="s">
        <v>367</v>
      </c>
      <c r="B121" s="146" t="s">
        <v>107</v>
      </c>
      <c r="C121" s="146" t="s">
        <v>323</v>
      </c>
      <c r="D121" s="147" t="s">
        <v>368</v>
      </c>
      <c r="E121" s="148" t="s">
        <v>369</v>
      </c>
      <c r="F121" s="146" t="s">
        <v>49</v>
      </c>
      <c r="G121" s="149"/>
      <c r="H121" s="149"/>
      <c r="I121" s="149"/>
      <c r="J121" s="150" t="n">
        <v>0</v>
      </c>
      <c r="K121" s="149" t="n">
        <f aca="false">G121*J121</f>
        <v>0</v>
      </c>
      <c r="L121" s="150" t="n">
        <v>0</v>
      </c>
      <c r="M121" s="149" t="n">
        <f aca="false">G121*L121</f>
        <v>0</v>
      </c>
      <c r="N121" s="151" t="n">
        <v>20</v>
      </c>
      <c r="O121" s="152" t="n">
        <v>16</v>
      </c>
      <c r="P121" s="13" t="s">
        <v>112</v>
      </c>
    </row>
    <row r="122" s="20" customFormat="true" ht="12.75" hidden="false" customHeight="true" outlineLevel="0" collapsed="false">
      <c r="B122" s="143" t="s">
        <v>66</v>
      </c>
      <c r="D122" s="144" t="s">
        <v>370</v>
      </c>
      <c r="E122" s="144" t="s">
        <v>371</v>
      </c>
      <c r="I122" s="145"/>
      <c r="K122" s="145" t="n">
        <f aca="false">SUM(K123:K127)</f>
        <v>0.34035</v>
      </c>
      <c r="M122" s="145" t="n">
        <f aca="false">SUM(M123:M127)</f>
        <v>0</v>
      </c>
      <c r="P122" s="144" t="s">
        <v>105</v>
      </c>
    </row>
    <row r="123" s="13" customFormat="true" ht="13.5" hidden="false" customHeight="true" outlineLevel="0" collapsed="false">
      <c r="A123" s="146" t="s">
        <v>372</v>
      </c>
      <c r="B123" s="146" t="s">
        <v>107</v>
      </c>
      <c r="C123" s="146" t="s">
        <v>323</v>
      </c>
      <c r="D123" s="147" t="s">
        <v>373</v>
      </c>
      <c r="E123" s="148" t="s">
        <v>374</v>
      </c>
      <c r="F123" s="146" t="s">
        <v>129</v>
      </c>
      <c r="G123" s="149" t="n">
        <v>39</v>
      </c>
      <c r="H123" s="149"/>
      <c r="I123" s="149"/>
      <c r="J123" s="150" t="n">
        <v>0</v>
      </c>
      <c r="K123" s="149" t="n">
        <f aca="false">G123*J123</f>
        <v>0</v>
      </c>
      <c r="L123" s="150" t="n">
        <v>0</v>
      </c>
      <c r="M123" s="149" t="n">
        <f aca="false">G123*L123</f>
        <v>0</v>
      </c>
      <c r="N123" s="151" t="n">
        <v>20</v>
      </c>
      <c r="O123" s="152" t="n">
        <v>16</v>
      </c>
      <c r="P123" s="13" t="s">
        <v>112</v>
      </c>
    </row>
    <row r="124" s="13" customFormat="true" ht="24" hidden="false" customHeight="true" outlineLevel="0" collapsed="false">
      <c r="A124" s="146" t="s">
        <v>375</v>
      </c>
      <c r="B124" s="146" t="s">
        <v>107</v>
      </c>
      <c r="C124" s="146" t="s">
        <v>323</v>
      </c>
      <c r="D124" s="147" t="s">
        <v>376</v>
      </c>
      <c r="E124" s="148" t="s">
        <v>377</v>
      </c>
      <c r="F124" s="146" t="s">
        <v>129</v>
      </c>
      <c r="G124" s="149" t="n">
        <v>39</v>
      </c>
      <c r="H124" s="149"/>
      <c r="I124" s="149"/>
      <c r="J124" s="150" t="n">
        <v>0.00425</v>
      </c>
      <c r="K124" s="149" t="n">
        <f aca="false">G124*J124</f>
        <v>0.16575</v>
      </c>
      <c r="L124" s="150" t="n">
        <v>0</v>
      </c>
      <c r="M124" s="149" t="n">
        <f aca="false">G124*L124</f>
        <v>0</v>
      </c>
      <c r="N124" s="151" t="n">
        <v>20</v>
      </c>
      <c r="O124" s="152" t="n">
        <v>16</v>
      </c>
      <c r="P124" s="13" t="s">
        <v>112</v>
      </c>
    </row>
    <row r="125" s="13" customFormat="true" ht="15.75" hidden="false" customHeight="true" outlineLevel="0" collapsed="false">
      <c r="D125" s="153"/>
      <c r="E125" s="154" t="s">
        <v>216</v>
      </c>
      <c r="G125" s="155" t="n">
        <v>39</v>
      </c>
      <c r="P125" s="153" t="s">
        <v>112</v>
      </c>
      <c r="Q125" s="153" t="s">
        <v>112</v>
      </c>
      <c r="R125" s="153" t="s">
        <v>114</v>
      </c>
      <c r="S125" s="153" t="s">
        <v>105</v>
      </c>
    </row>
    <row r="126" s="13" customFormat="true" ht="13.5" hidden="false" customHeight="true" outlineLevel="0" collapsed="false">
      <c r="A126" s="156" t="s">
        <v>378</v>
      </c>
      <c r="B126" s="156" t="s">
        <v>136</v>
      </c>
      <c r="C126" s="156" t="s">
        <v>137</v>
      </c>
      <c r="D126" s="157" t="s">
        <v>339</v>
      </c>
      <c r="E126" s="158" t="s">
        <v>340</v>
      </c>
      <c r="F126" s="156" t="s">
        <v>129</v>
      </c>
      <c r="G126" s="159" t="n">
        <v>45</v>
      </c>
      <c r="H126" s="159"/>
      <c r="I126" s="159"/>
      <c r="J126" s="160" t="n">
        <v>0.00388</v>
      </c>
      <c r="K126" s="159" t="n">
        <f aca="false">G126*J126</f>
        <v>0.1746</v>
      </c>
      <c r="L126" s="160" t="n">
        <v>0</v>
      </c>
      <c r="M126" s="159" t="n">
        <f aca="false">G126*L126</f>
        <v>0</v>
      </c>
      <c r="N126" s="161" t="n">
        <v>20</v>
      </c>
      <c r="O126" s="162" t="n">
        <v>32</v>
      </c>
      <c r="P126" s="163" t="s">
        <v>112</v>
      </c>
    </row>
    <row r="127" s="13" customFormat="true" ht="13.5" hidden="false" customHeight="true" outlineLevel="0" collapsed="false">
      <c r="A127" s="146" t="s">
        <v>379</v>
      </c>
      <c r="B127" s="146" t="s">
        <v>107</v>
      </c>
      <c r="C127" s="146" t="s">
        <v>323</v>
      </c>
      <c r="D127" s="147" t="s">
        <v>380</v>
      </c>
      <c r="E127" s="148" t="s">
        <v>381</v>
      </c>
      <c r="F127" s="146" t="s">
        <v>49</v>
      </c>
      <c r="G127" s="149"/>
      <c r="H127" s="149"/>
      <c r="I127" s="149"/>
      <c r="J127" s="150" t="n">
        <v>0</v>
      </c>
      <c r="K127" s="149" t="n">
        <f aca="false">G127*J127</f>
        <v>0</v>
      </c>
      <c r="L127" s="150" t="n">
        <v>0</v>
      </c>
      <c r="M127" s="149" t="n">
        <f aca="false">G127*L127</f>
        <v>0</v>
      </c>
      <c r="N127" s="151" t="n">
        <v>20</v>
      </c>
      <c r="O127" s="152" t="n">
        <v>16</v>
      </c>
      <c r="P127" s="13" t="s">
        <v>112</v>
      </c>
    </row>
    <row r="128" s="20" customFormat="true" ht="12.75" hidden="false" customHeight="true" outlineLevel="0" collapsed="false">
      <c r="B128" s="143" t="s">
        <v>66</v>
      </c>
      <c r="D128" s="144" t="s">
        <v>382</v>
      </c>
      <c r="E128" s="144" t="s">
        <v>383</v>
      </c>
      <c r="I128" s="145"/>
      <c r="K128" s="145" t="n">
        <f aca="false">SUM(K129:K141)</f>
        <v>0.5419568</v>
      </c>
      <c r="M128" s="145" t="n">
        <f aca="false">SUM(M129:M141)</f>
        <v>0</v>
      </c>
      <c r="P128" s="144" t="s">
        <v>105</v>
      </c>
    </row>
    <row r="129" s="13" customFormat="true" ht="13.5" hidden="false" customHeight="true" outlineLevel="0" collapsed="false">
      <c r="A129" s="146" t="s">
        <v>384</v>
      </c>
      <c r="B129" s="146" t="s">
        <v>107</v>
      </c>
      <c r="C129" s="146" t="s">
        <v>382</v>
      </c>
      <c r="D129" s="147" t="s">
        <v>385</v>
      </c>
      <c r="E129" s="148" t="s">
        <v>386</v>
      </c>
      <c r="F129" s="146" t="s">
        <v>129</v>
      </c>
      <c r="G129" s="149" t="n">
        <v>23.08</v>
      </c>
      <c r="H129" s="149"/>
      <c r="I129" s="149"/>
      <c r="J129" s="150" t="n">
        <v>3E-005</v>
      </c>
      <c r="K129" s="149" t="n">
        <f aca="false">G129*J129</f>
        <v>0.0006924</v>
      </c>
      <c r="L129" s="150" t="n">
        <v>0</v>
      </c>
      <c r="M129" s="149" t="n">
        <f aca="false">G129*L129</f>
        <v>0</v>
      </c>
      <c r="N129" s="151" t="n">
        <v>20</v>
      </c>
      <c r="O129" s="152" t="n">
        <v>16</v>
      </c>
      <c r="P129" s="13" t="s">
        <v>112</v>
      </c>
    </row>
    <row r="130" s="13" customFormat="true" ht="13.5" hidden="false" customHeight="true" outlineLevel="0" collapsed="false">
      <c r="A130" s="156" t="s">
        <v>387</v>
      </c>
      <c r="B130" s="156" t="s">
        <v>136</v>
      </c>
      <c r="C130" s="156" t="s">
        <v>137</v>
      </c>
      <c r="D130" s="157" t="s">
        <v>388</v>
      </c>
      <c r="E130" s="158" t="s">
        <v>389</v>
      </c>
      <c r="F130" s="156" t="s">
        <v>129</v>
      </c>
      <c r="G130" s="159" t="n">
        <v>24</v>
      </c>
      <c r="H130" s="159"/>
      <c r="I130" s="159"/>
      <c r="J130" s="160" t="n">
        <v>0.00058</v>
      </c>
      <c r="K130" s="159" t="n">
        <f aca="false">G130*J130</f>
        <v>0.01392</v>
      </c>
      <c r="L130" s="160" t="n">
        <v>0</v>
      </c>
      <c r="M130" s="159" t="n">
        <f aca="false">G130*L130</f>
        <v>0</v>
      </c>
      <c r="N130" s="161" t="n">
        <v>20</v>
      </c>
      <c r="O130" s="162" t="n">
        <v>32</v>
      </c>
      <c r="P130" s="163" t="s">
        <v>112</v>
      </c>
    </row>
    <row r="131" s="13" customFormat="true" ht="13.5" hidden="false" customHeight="true" outlineLevel="0" collapsed="false">
      <c r="A131" s="156" t="s">
        <v>390</v>
      </c>
      <c r="B131" s="156" t="s">
        <v>136</v>
      </c>
      <c r="C131" s="156" t="s">
        <v>137</v>
      </c>
      <c r="D131" s="157" t="s">
        <v>391</v>
      </c>
      <c r="E131" s="158" t="s">
        <v>392</v>
      </c>
      <c r="F131" s="156" t="s">
        <v>111</v>
      </c>
      <c r="G131" s="159" t="n">
        <v>0.35</v>
      </c>
      <c r="H131" s="159"/>
      <c r="I131" s="159"/>
      <c r="J131" s="160" t="n">
        <v>0.00326</v>
      </c>
      <c r="K131" s="159" t="n">
        <f aca="false">G131*J131</f>
        <v>0.001141</v>
      </c>
      <c r="L131" s="160" t="n">
        <v>0</v>
      </c>
      <c r="M131" s="159" t="n">
        <f aca="false">G131*L131</f>
        <v>0</v>
      </c>
      <c r="N131" s="161" t="n">
        <v>20</v>
      </c>
      <c r="O131" s="162" t="n">
        <v>32</v>
      </c>
      <c r="P131" s="163" t="s">
        <v>112</v>
      </c>
    </row>
    <row r="132" s="13" customFormat="true" ht="13.5" hidden="false" customHeight="true" outlineLevel="0" collapsed="false">
      <c r="A132" s="146" t="s">
        <v>393</v>
      </c>
      <c r="B132" s="146" t="s">
        <v>107</v>
      </c>
      <c r="C132" s="146" t="s">
        <v>382</v>
      </c>
      <c r="D132" s="147" t="s">
        <v>394</v>
      </c>
      <c r="E132" s="148" t="s">
        <v>395</v>
      </c>
      <c r="F132" s="146" t="s">
        <v>129</v>
      </c>
      <c r="G132" s="149" t="n">
        <v>0.65</v>
      </c>
      <c r="H132" s="149"/>
      <c r="I132" s="149"/>
      <c r="J132" s="150" t="n">
        <v>0.0003</v>
      </c>
      <c r="K132" s="149" t="n">
        <f aca="false">G132*J132</f>
        <v>0.000195</v>
      </c>
      <c r="L132" s="150" t="n">
        <v>0</v>
      </c>
      <c r="M132" s="149" t="n">
        <f aca="false">G132*L132</f>
        <v>0</v>
      </c>
      <c r="N132" s="151" t="n">
        <v>20</v>
      </c>
      <c r="O132" s="152" t="n">
        <v>16</v>
      </c>
      <c r="P132" s="13" t="s">
        <v>112</v>
      </c>
    </row>
    <row r="133" s="13" customFormat="true" ht="15.75" hidden="false" customHeight="true" outlineLevel="0" collapsed="false">
      <c r="D133" s="153"/>
      <c r="E133" s="154" t="s">
        <v>396</v>
      </c>
      <c r="G133" s="155" t="n">
        <v>0.65</v>
      </c>
      <c r="P133" s="153" t="s">
        <v>112</v>
      </c>
      <c r="Q133" s="153" t="s">
        <v>112</v>
      </c>
      <c r="R133" s="153" t="s">
        <v>114</v>
      </c>
      <c r="S133" s="153" t="s">
        <v>105</v>
      </c>
    </row>
    <row r="134" s="13" customFormat="true" ht="13.5" hidden="false" customHeight="true" outlineLevel="0" collapsed="false">
      <c r="A134" s="156" t="s">
        <v>397</v>
      </c>
      <c r="B134" s="156" t="s">
        <v>136</v>
      </c>
      <c r="C134" s="156" t="s">
        <v>137</v>
      </c>
      <c r="D134" s="157" t="s">
        <v>398</v>
      </c>
      <c r="E134" s="158" t="s">
        <v>399</v>
      </c>
      <c r="F134" s="156" t="s">
        <v>129</v>
      </c>
      <c r="G134" s="159" t="n">
        <v>0.7</v>
      </c>
      <c r="H134" s="159"/>
      <c r="I134" s="159"/>
      <c r="J134" s="160" t="n">
        <v>0</v>
      </c>
      <c r="K134" s="159" t="n">
        <f aca="false">G134*J134</f>
        <v>0</v>
      </c>
      <c r="L134" s="160" t="n">
        <v>0</v>
      </c>
      <c r="M134" s="159" t="n">
        <f aca="false">G134*L134</f>
        <v>0</v>
      </c>
      <c r="N134" s="161" t="n">
        <v>20</v>
      </c>
      <c r="O134" s="162" t="n">
        <v>32</v>
      </c>
      <c r="P134" s="163" t="s">
        <v>112</v>
      </c>
    </row>
    <row r="135" s="13" customFormat="true" ht="13.5" hidden="false" customHeight="true" outlineLevel="0" collapsed="false">
      <c r="A135" s="146" t="s">
        <v>400</v>
      </c>
      <c r="B135" s="146" t="s">
        <v>107</v>
      </c>
      <c r="C135" s="146" t="s">
        <v>382</v>
      </c>
      <c r="D135" s="147" t="s">
        <v>401</v>
      </c>
      <c r="E135" s="148" t="s">
        <v>402</v>
      </c>
      <c r="F135" s="146" t="s">
        <v>129</v>
      </c>
      <c r="G135" s="149" t="n">
        <v>52.28</v>
      </c>
      <c r="H135" s="149"/>
      <c r="I135" s="149"/>
      <c r="J135" s="150" t="n">
        <v>0.00053</v>
      </c>
      <c r="K135" s="149" t="n">
        <f aca="false">G135*J135</f>
        <v>0.0277084</v>
      </c>
      <c r="L135" s="150" t="n">
        <v>0</v>
      </c>
      <c r="M135" s="149" t="n">
        <f aca="false">G135*L135</f>
        <v>0</v>
      </c>
      <c r="N135" s="151" t="n">
        <v>20</v>
      </c>
      <c r="O135" s="152" t="n">
        <v>16</v>
      </c>
      <c r="P135" s="13" t="s">
        <v>112</v>
      </c>
    </row>
    <row r="136" s="13" customFormat="true" ht="15.75" hidden="false" customHeight="true" outlineLevel="0" collapsed="false">
      <c r="D136" s="153"/>
      <c r="E136" s="154" t="s">
        <v>348</v>
      </c>
      <c r="G136" s="155" t="n">
        <v>52.28</v>
      </c>
      <c r="P136" s="153" t="s">
        <v>112</v>
      </c>
      <c r="Q136" s="153" t="s">
        <v>112</v>
      </c>
      <c r="R136" s="153" t="s">
        <v>114</v>
      </c>
      <c r="S136" s="153" t="s">
        <v>105</v>
      </c>
    </row>
    <row r="137" s="13" customFormat="true" ht="13.5" hidden="false" customHeight="true" outlineLevel="0" collapsed="false">
      <c r="A137" s="156" t="s">
        <v>403</v>
      </c>
      <c r="B137" s="156" t="s">
        <v>136</v>
      </c>
      <c r="C137" s="156" t="s">
        <v>137</v>
      </c>
      <c r="D137" s="157" t="s">
        <v>404</v>
      </c>
      <c r="E137" s="158" t="s">
        <v>405</v>
      </c>
      <c r="F137" s="156" t="s">
        <v>129</v>
      </c>
      <c r="G137" s="159" t="n">
        <v>55</v>
      </c>
      <c r="H137" s="159"/>
      <c r="I137" s="159"/>
      <c r="J137" s="160" t="n">
        <v>0.0033</v>
      </c>
      <c r="K137" s="159" t="n">
        <f aca="false">G137*J137</f>
        <v>0.1815</v>
      </c>
      <c r="L137" s="160" t="n">
        <v>0</v>
      </c>
      <c r="M137" s="159" t="n">
        <f aca="false">G137*L137</f>
        <v>0</v>
      </c>
      <c r="N137" s="161" t="n">
        <v>20</v>
      </c>
      <c r="O137" s="162" t="n">
        <v>32</v>
      </c>
      <c r="P137" s="163" t="s">
        <v>112</v>
      </c>
    </row>
    <row r="138" s="13" customFormat="true" ht="13.5" hidden="false" customHeight="true" outlineLevel="0" collapsed="false">
      <c r="A138" s="146" t="s">
        <v>406</v>
      </c>
      <c r="B138" s="146" t="s">
        <v>107</v>
      </c>
      <c r="C138" s="146" t="s">
        <v>382</v>
      </c>
      <c r="D138" s="147" t="s">
        <v>407</v>
      </c>
      <c r="E138" s="148" t="s">
        <v>408</v>
      </c>
      <c r="F138" s="146" t="s">
        <v>129</v>
      </c>
      <c r="G138" s="149" t="n">
        <v>52.5</v>
      </c>
      <c r="H138" s="149"/>
      <c r="I138" s="149"/>
      <c r="J138" s="150" t="n">
        <v>0</v>
      </c>
      <c r="K138" s="149" t="n">
        <f aca="false">G138*J138</f>
        <v>0</v>
      </c>
      <c r="L138" s="150" t="n">
        <v>0</v>
      </c>
      <c r="M138" s="149" t="n">
        <f aca="false">G138*L138</f>
        <v>0</v>
      </c>
      <c r="N138" s="151" t="n">
        <v>20</v>
      </c>
      <c r="O138" s="152" t="n">
        <v>16</v>
      </c>
      <c r="P138" s="13" t="s">
        <v>112</v>
      </c>
    </row>
    <row r="139" s="13" customFormat="true" ht="13.5" hidden="false" customHeight="true" outlineLevel="0" collapsed="false">
      <c r="A139" s="156" t="s">
        <v>409</v>
      </c>
      <c r="B139" s="156" t="s">
        <v>136</v>
      </c>
      <c r="C139" s="156" t="s">
        <v>137</v>
      </c>
      <c r="D139" s="157" t="s">
        <v>410</v>
      </c>
      <c r="E139" s="158" t="s">
        <v>411</v>
      </c>
      <c r="F139" s="156" t="s">
        <v>129</v>
      </c>
      <c r="G139" s="159" t="n">
        <v>55</v>
      </c>
      <c r="H139" s="159"/>
      <c r="I139" s="159"/>
      <c r="J139" s="160" t="n">
        <v>0.00288</v>
      </c>
      <c r="K139" s="159" t="n">
        <f aca="false">G139*J139</f>
        <v>0.1584</v>
      </c>
      <c r="L139" s="160" t="n">
        <v>0</v>
      </c>
      <c r="M139" s="159" t="n">
        <f aca="false">G139*L139</f>
        <v>0</v>
      </c>
      <c r="N139" s="161" t="n">
        <v>20</v>
      </c>
      <c r="O139" s="162" t="n">
        <v>32</v>
      </c>
      <c r="P139" s="163" t="s">
        <v>112</v>
      </c>
    </row>
    <row r="140" s="13" customFormat="true" ht="13.5" hidden="false" customHeight="true" outlineLevel="0" collapsed="false">
      <c r="A140" s="156" t="s">
        <v>412</v>
      </c>
      <c r="B140" s="156" t="s">
        <v>136</v>
      </c>
      <c r="C140" s="156" t="s">
        <v>137</v>
      </c>
      <c r="D140" s="157" t="s">
        <v>413</v>
      </c>
      <c r="E140" s="158" t="s">
        <v>414</v>
      </c>
      <c r="F140" s="156" t="s">
        <v>129</v>
      </c>
      <c r="G140" s="159" t="n">
        <v>55</v>
      </c>
      <c r="H140" s="159"/>
      <c r="I140" s="159"/>
      <c r="J140" s="160" t="n">
        <v>0.00288</v>
      </c>
      <c r="K140" s="159" t="n">
        <f aca="false">G140*J140</f>
        <v>0.1584</v>
      </c>
      <c r="L140" s="160" t="n">
        <v>0</v>
      </c>
      <c r="M140" s="159" t="n">
        <f aca="false">G140*L140</f>
        <v>0</v>
      </c>
      <c r="N140" s="161" t="n">
        <v>20</v>
      </c>
      <c r="O140" s="162" t="n">
        <v>32</v>
      </c>
      <c r="P140" s="163" t="s">
        <v>112</v>
      </c>
    </row>
    <row r="141" s="13" customFormat="true" ht="13.5" hidden="false" customHeight="true" outlineLevel="0" collapsed="false">
      <c r="A141" s="146" t="s">
        <v>415</v>
      </c>
      <c r="B141" s="146" t="s">
        <v>107</v>
      </c>
      <c r="C141" s="146" t="s">
        <v>382</v>
      </c>
      <c r="D141" s="147" t="s">
        <v>416</v>
      </c>
      <c r="E141" s="148" t="s">
        <v>417</v>
      </c>
      <c r="F141" s="146" t="s">
        <v>49</v>
      </c>
      <c r="G141" s="149"/>
      <c r="H141" s="149"/>
      <c r="I141" s="149"/>
      <c r="J141" s="150" t="n">
        <v>0</v>
      </c>
      <c r="K141" s="149" t="n">
        <f aca="false">G141*J141</f>
        <v>0</v>
      </c>
      <c r="L141" s="150" t="n">
        <v>0</v>
      </c>
      <c r="M141" s="149" t="n">
        <f aca="false">G141*L141</f>
        <v>0</v>
      </c>
      <c r="N141" s="151" t="n">
        <v>20</v>
      </c>
      <c r="O141" s="152" t="n">
        <v>16</v>
      </c>
      <c r="P141" s="13" t="s">
        <v>112</v>
      </c>
    </row>
    <row r="142" s="20" customFormat="true" ht="12.75" hidden="false" customHeight="true" outlineLevel="0" collapsed="false">
      <c r="B142" s="143" t="s">
        <v>66</v>
      </c>
      <c r="D142" s="144" t="s">
        <v>418</v>
      </c>
      <c r="E142" s="144" t="s">
        <v>419</v>
      </c>
      <c r="I142" s="145"/>
      <c r="K142" s="145" t="n">
        <f aca="false">SUM(K143:K160)</f>
        <v>7.4966607</v>
      </c>
      <c r="M142" s="145" t="n">
        <f aca="false">SUM(M143:M160)</f>
        <v>0</v>
      </c>
      <c r="P142" s="144" t="s">
        <v>105</v>
      </c>
    </row>
    <row r="143" s="13" customFormat="true" ht="24" hidden="false" customHeight="true" outlineLevel="0" collapsed="false">
      <c r="A143" s="146" t="s">
        <v>420</v>
      </c>
      <c r="B143" s="146" t="s">
        <v>107</v>
      </c>
      <c r="C143" s="146" t="s">
        <v>418</v>
      </c>
      <c r="D143" s="147" t="s">
        <v>421</v>
      </c>
      <c r="E143" s="148" t="s">
        <v>422</v>
      </c>
      <c r="F143" s="146" t="s">
        <v>147</v>
      </c>
      <c r="G143" s="149" t="n">
        <v>139.9</v>
      </c>
      <c r="H143" s="149"/>
      <c r="I143" s="149"/>
      <c r="J143" s="150" t="n">
        <v>0.00091</v>
      </c>
      <c r="K143" s="149" t="n">
        <f aca="false">G143*J143</f>
        <v>0.127309</v>
      </c>
      <c r="L143" s="150" t="n">
        <v>0</v>
      </c>
      <c r="M143" s="149" t="n">
        <f aca="false">G143*L143</f>
        <v>0</v>
      </c>
      <c r="N143" s="151" t="n">
        <v>20</v>
      </c>
      <c r="O143" s="152" t="n">
        <v>16</v>
      </c>
      <c r="P143" s="13" t="s">
        <v>112</v>
      </c>
    </row>
    <row r="144" s="13" customFormat="true" ht="24" hidden="false" customHeight="true" outlineLevel="0" collapsed="false">
      <c r="A144" s="146" t="s">
        <v>423</v>
      </c>
      <c r="B144" s="146" t="s">
        <v>107</v>
      </c>
      <c r="C144" s="146" t="s">
        <v>418</v>
      </c>
      <c r="D144" s="147" t="s">
        <v>424</v>
      </c>
      <c r="E144" s="148" t="s">
        <v>425</v>
      </c>
      <c r="F144" s="146" t="s">
        <v>147</v>
      </c>
      <c r="G144" s="149" t="n">
        <v>22.5</v>
      </c>
      <c r="H144" s="149"/>
      <c r="I144" s="149"/>
      <c r="J144" s="150" t="n">
        <v>0.00091</v>
      </c>
      <c r="K144" s="149" t="n">
        <f aca="false">G144*J144</f>
        <v>0.020475</v>
      </c>
      <c r="L144" s="150" t="n">
        <v>0</v>
      </c>
      <c r="M144" s="149" t="n">
        <f aca="false">G144*L144</f>
        <v>0</v>
      </c>
      <c r="N144" s="151" t="n">
        <v>20</v>
      </c>
      <c r="O144" s="152" t="n">
        <v>16</v>
      </c>
      <c r="P144" s="13" t="s">
        <v>112</v>
      </c>
    </row>
    <row r="145" s="13" customFormat="true" ht="24" hidden="false" customHeight="true" outlineLevel="0" collapsed="false">
      <c r="A145" s="146" t="s">
        <v>426</v>
      </c>
      <c r="B145" s="146" t="s">
        <v>107</v>
      </c>
      <c r="C145" s="146" t="s">
        <v>418</v>
      </c>
      <c r="D145" s="147" t="s">
        <v>427</v>
      </c>
      <c r="E145" s="148" t="s">
        <v>428</v>
      </c>
      <c r="F145" s="146" t="s">
        <v>147</v>
      </c>
      <c r="G145" s="149" t="n">
        <v>18.1</v>
      </c>
      <c r="H145" s="149"/>
      <c r="I145" s="149"/>
      <c r="J145" s="150" t="n">
        <v>0.00091</v>
      </c>
      <c r="K145" s="149" t="n">
        <f aca="false">G145*J145</f>
        <v>0.016471</v>
      </c>
      <c r="L145" s="150" t="n">
        <v>0</v>
      </c>
      <c r="M145" s="149" t="n">
        <f aca="false">G145*L145</f>
        <v>0</v>
      </c>
      <c r="N145" s="151" t="n">
        <v>20</v>
      </c>
      <c r="O145" s="152" t="n">
        <v>16</v>
      </c>
      <c r="P145" s="13" t="s">
        <v>112</v>
      </c>
    </row>
    <row r="146" s="13" customFormat="true" ht="13.5" hidden="false" customHeight="true" outlineLevel="0" collapsed="false">
      <c r="A146" s="156" t="s">
        <v>429</v>
      </c>
      <c r="B146" s="156" t="s">
        <v>136</v>
      </c>
      <c r="C146" s="156" t="s">
        <v>137</v>
      </c>
      <c r="D146" s="157" t="s">
        <v>430</v>
      </c>
      <c r="E146" s="158" t="s">
        <v>431</v>
      </c>
      <c r="F146" s="156" t="s">
        <v>111</v>
      </c>
      <c r="G146" s="159" t="n">
        <v>2.245</v>
      </c>
      <c r="H146" s="159"/>
      <c r="I146" s="159"/>
      <c r="J146" s="160" t="n">
        <v>0.55</v>
      </c>
      <c r="K146" s="159" t="n">
        <f aca="false">G146*J146</f>
        <v>1.23475</v>
      </c>
      <c r="L146" s="160" t="n">
        <v>0</v>
      </c>
      <c r="M146" s="159" t="n">
        <f aca="false">G146*L146</f>
        <v>0</v>
      </c>
      <c r="N146" s="161" t="n">
        <v>20</v>
      </c>
      <c r="O146" s="162" t="n">
        <v>32</v>
      </c>
      <c r="P146" s="163" t="s">
        <v>112</v>
      </c>
    </row>
    <row r="147" s="13" customFormat="true" ht="13.5" hidden="false" customHeight="true" outlineLevel="0" collapsed="false">
      <c r="A147" s="146" t="s">
        <v>432</v>
      </c>
      <c r="B147" s="146" t="s">
        <v>107</v>
      </c>
      <c r="C147" s="146" t="s">
        <v>418</v>
      </c>
      <c r="D147" s="147" t="s">
        <v>433</v>
      </c>
      <c r="E147" s="148" t="s">
        <v>434</v>
      </c>
      <c r="F147" s="146" t="s">
        <v>129</v>
      </c>
      <c r="G147" s="149" t="n">
        <v>67.875</v>
      </c>
      <c r="H147" s="149"/>
      <c r="I147" s="149"/>
      <c r="J147" s="150" t="n">
        <v>0</v>
      </c>
      <c r="K147" s="149" t="n">
        <f aca="false">G147*J147</f>
        <v>0</v>
      </c>
      <c r="L147" s="150" t="n">
        <v>0</v>
      </c>
      <c r="M147" s="149" t="n">
        <f aca="false">G147*L147</f>
        <v>0</v>
      </c>
      <c r="N147" s="151" t="n">
        <v>20</v>
      </c>
      <c r="O147" s="152" t="n">
        <v>16</v>
      </c>
      <c r="P147" s="13" t="s">
        <v>112</v>
      </c>
    </row>
    <row r="148" s="13" customFormat="true" ht="13.5" hidden="false" customHeight="true" outlineLevel="0" collapsed="false">
      <c r="A148" s="146" t="s">
        <v>435</v>
      </c>
      <c r="B148" s="146" t="s">
        <v>107</v>
      </c>
      <c r="C148" s="146" t="s">
        <v>418</v>
      </c>
      <c r="D148" s="147" t="s">
        <v>436</v>
      </c>
      <c r="E148" s="148" t="s">
        <v>437</v>
      </c>
      <c r="F148" s="146" t="s">
        <v>129</v>
      </c>
      <c r="G148" s="149" t="n">
        <v>67.875</v>
      </c>
      <c r="H148" s="149"/>
      <c r="I148" s="149"/>
      <c r="J148" s="150" t="n">
        <v>0</v>
      </c>
      <c r="K148" s="149" t="n">
        <f aca="false">G148*J148</f>
        <v>0</v>
      </c>
      <c r="L148" s="150" t="n">
        <v>0</v>
      </c>
      <c r="M148" s="149" t="n">
        <f aca="false">G148*L148</f>
        <v>0</v>
      </c>
      <c r="N148" s="151" t="n">
        <v>20</v>
      </c>
      <c r="O148" s="152" t="n">
        <v>16</v>
      </c>
      <c r="P148" s="13" t="s">
        <v>112</v>
      </c>
    </row>
    <row r="149" s="13" customFormat="true" ht="13.5" hidden="false" customHeight="true" outlineLevel="0" collapsed="false">
      <c r="A149" s="156" t="s">
        <v>438</v>
      </c>
      <c r="B149" s="156" t="s">
        <v>136</v>
      </c>
      <c r="C149" s="156" t="s">
        <v>137</v>
      </c>
      <c r="D149" s="157" t="s">
        <v>439</v>
      </c>
      <c r="E149" s="158" t="s">
        <v>440</v>
      </c>
      <c r="F149" s="156" t="s">
        <v>111</v>
      </c>
      <c r="G149" s="159" t="n">
        <v>0.65</v>
      </c>
      <c r="H149" s="159"/>
      <c r="I149" s="159"/>
      <c r="J149" s="160" t="n">
        <v>0.55</v>
      </c>
      <c r="K149" s="159" t="n">
        <f aca="false">G149*J149</f>
        <v>0.3575</v>
      </c>
      <c r="L149" s="160" t="n">
        <v>0</v>
      </c>
      <c r="M149" s="159" t="n">
        <f aca="false">G149*L149</f>
        <v>0</v>
      </c>
      <c r="N149" s="161" t="n">
        <v>20</v>
      </c>
      <c r="O149" s="162" t="n">
        <v>32</v>
      </c>
      <c r="P149" s="163" t="s">
        <v>112</v>
      </c>
    </row>
    <row r="150" s="13" customFormat="true" ht="13.5" hidden="false" customHeight="true" outlineLevel="0" collapsed="false">
      <c r="A150" s="146" t="s">
        <v>441</v>
      </c>
      <c r="B150" s="146" t="s">
        <v>107</v>
      </c>
      <c r="C150" s="146" t="s">
        <v>418</v>
      </c>
      <c r="D150" s="147" t="s">
        <v>442</v>
      </c>
      <c r="E150" s="148" t="s">
        <v>443</v>
      </c>
      <c r="F150" s="146" t="s">
        <v>444</v>
      </c>
      <c r="G150" s="149" t="n">
        <v>67.5</v>
      </c>
      <c r="H150" s="149"/>
      <c r="I150" s="149"/>
      <c r="J150" s="150" t="n">
        <v>0</v>
      </c>
      <c r="K150" s="149" t="n">
        <f aca="false">G150*J150</f>
        <v>0</v>
      </c>
      <c r="L150" s="150" t="n">
        <v>0</v>
      </c>
      <c r="M150" s="149" t="n">
        <f aca="false">G150*L150</f>
        <v>0</v>
      </c>
      <c r="N150" s="151" t="n">
        <v>20</v>
      </c>
      <c r="O150" s="152" t="n">
        <v>16</v>
      </c>
      <c r="P150" s="13" t="s">
        <v>112</v>
      </c>
    </row>
    <row r="151" s="13" customFormat="true" ht="13.5" hidden="false" customHeight="true" outlineLevel="0" collapsed="false">
      <c r="A151" s="156" t="s">
        <v>445</v>
      </c>
      <c r="B151" s="156" t="s">
        <v>136</v>
      </c>
      <c r="C151" s="156" t="s">
        <v>137</v>
      </c>
      <c r="D151" s="157" t="s">
        <v>446</v>
      </c>
      <c r="E151" s="158" t="s">
        <v>447</v>
      </c>
      <c r="F151" s="156" t="s">
        <v>111</v>
      </c>
      <c r="G151" s="159" t="n">
        <v>0.95</v>
      </c>
      <c r="H151" s="159"/>
      <c r="I151" s="159"/>
      <c r="J151" s="160" t="n">
        <v>0.00132</v>
      </c>
      <c r="K151" s="159" t="n">
        <f aca="false">G151*J151</f>
        <v>0.001254</v>
      </c>
      <c r="L151" s="160" t="n">
        <v>0</v>
      </c>
      <c r="M151" s="159" t="n">
        <f aca="false">G151*L151</f>
        <v>0</v>
      </c>
      <c r="N151" s="161" t="n">
        <v>20</v>
      </c>
      <c r="O151" s="162" t="n">
        <v>32</v>
      </c>
      <c r="P151" s="163" t="s">
        <v>112</v>
      </c>
    </row>
    <row r="152" s="13" customFormat="true" ht="24" hidden="false" customHeight="true" outlineLevel="0" collapsed="false">
      <c r="A152" s="146" t="s">
        <v>448</v>
      </c>
      <c r="B152" s="146" t="s">
        <v>107</v>
      </c>
      <c r="C152" s="146" t="s">
        <v>418</v>
      </c>
      <c r="D152" s="147" t="s">
        <v>449</v>
      </c>
      <c r="E152" s="148" t="s">
        <v>450</v>
      </c>
      <c r="F152" s="146" t="s">
        <v>111</v>
      </c>
      <c r="G152" s="149" t="n">
        <v>2.895</v>
      </c>
      <c r="H152" s="149"/>
      <c r="I152" s="149"/>
      <c r="J152" s="150" t="n">
        <v>0.0231</v>
      </c>
      <c r="K152" s="149" t="n">
        <f aca="false">G152*J152</f>
        <v>0.0668745</v>
      </c>
      <c r="L152" s="150" t="n">
        <v>0</v>
      </c>
      <c r="M152" s="149" t="n">
        <f aca="false">G152*L152</f>
        <v>0</v>
      </c>
      <c r="N152" s="151" t="n">
        <v>20</v>
      </c>
      <c r="O152" s="152" t="n">
        <v>16</v>
      </c>
      <c r="P152" s="13" t="s">
        <v>112</v>
      </c>
    </row>
    <row r="153" s="13" customFormat="true" ht="13.5" hidden="false" customHeight="true" outlineLevel="0" collapsed="false">
      <c r="A153" s="146" t="s">
        <v>317</v>
      </c>
      <c r="B153" s="146" t="s">
        <v>107</v>
      </c>
      <c r="C153" s="146" t="s">
        <v>418</v>
      </c>
      <c r="D153" s="147" t="s">
        <v>451</v>
      </c>
      <c r="E153" s="148" t="s">
        <v>452</v>
      </c>
      <c r="F153" s="146" t="s">
        <v>129</v>
      </c>
      <c r="G153" s="149" t="n">
        <v>6.66</v>
      </c>
      <c r="H153" s="149"/>
      <c r="I153" s="149"/>
      <c r="J153" s="150" t="n">
        <v>0.01792</v>
      </c>
      <c r="K153" s="149" t="n">
        <f aca="false">G153*J153</f>
        <v>0.1193472</v>
      </c>
      <c r="L153" s="150" t="n">
        <v>0</v>
      </c>
      <c r="M153" s="149" t="n">
        <f aca="false">G153*L153</f>
        <v>0</v>
      </c>
      <c r="N153" s="151" t="n">
        <v>20</v>
      </c>
      <c r="O153" s="152" t="n">
        <v>16</v>
      </c>
      <c r="P153" s="13" t="s">
        <v>112</v>
      </c>
    </row>
    <row r="154" s="13" customFormat="true" ht="15.75" hidden="false" customHeight="true" outlineLevel="0" collapsed="false">
      <c r="D154" s="153"/>
      <c r="E154" s="154" t="s">
        <v>453</v>
      </c>
      <c r="G154" s="155" t="n">
        <v>6.66</v>
      </c>
      <c r="P154" s="153" t="s">
        <v>112</v>
      </c>
      <c r="Q154" s="153" t="s">
        <v>112</v>
      </c>
      <c r="R154" s="153" t="s">
        <v>114</v>
      </c>
      <c r="S154" s="153" t="s">
        <v>105</v>
      </c>
    </row>
    <row r="155" s="13" customFormat="true" ht="13.5" hidden="false" customHeight="true" outlineLevel="0" collapsed="false">
      <c r="A155" s="146" t="s">
        <v>454</v>
      </c>
      <c r="B155" s="146" t="s">
        <v>107</v>
      </c>
      <c r="C155" s="146" t="s">
        <v>418</v>
      </c>
      <c r="D155" s="147" t="s">
        <v>455</v>
      </c>
      <c r="E155" s="148" t="s">
        <v>456</v>
      </c>
      <c r="F155" s="146" t="s">
        <v>129</v>
      </c>
      <c r="G155" s="149" t="n">
        <v>5.46</v>
      </c>
      <c r="H155" s="149"/>
      <c r="I155" s="149"/>
      <c r="J155" s="150" t="n">
        <v>0</v>
      </c>
      <c r="K155" s="149" t="n">
        <f aca="false">G155*J155</f>
        <v>0</v>
      </c>
      <c r="L155" s="150" t="n">
        <v>0</v>
      </c>
      <c r="M155" s="149" t="n">
        <f aca="false">G155*L155</f>
        <v>0</v>
      </c>
      <c r="N155" s="151" t="n">
        <v>20</v>
      </c>
      <c r="O155" s="152" t="n">
        <v>16</v>
      </c>
      <c r="P155" s="13" t="s">
        <v>112</v>
      </c>
    </row>
    <row r="156" s="13" customFormat="true" ht="15.75" hidden="false" customHeight="true" outlineLevel="0" collapsed="false">
      <c r="D156" s="153"/>
      <c r="E156" s="154" t="s">
        <v>457</v>
      </c>
      <c r="G156" s="155" t="n">
        <v>5.46</v>
      </c>
      <c r="P156" s="153" t="s">
        <v>112</v>
      </c>
      <c r="Q156" s="153" t="s">
        <v>112</v>
      </c>
      <c r="R156" s="153" t="s">
        <v>114</v>
      </c>
      <c r="S156" s="153" t="s">
        <v>105</v>
      </c>
    </row>
    <row r="157" s="13" customFormat="true" ht="13.5" hidden="false" customHeight="true" outlineLevel="0" collapsed="false">
      <c r="A157" s="156" t="s">
        <v>458</v>
      </c>
      <c r="B157" s="156" t="s">
        <v>136</v>
      </c>
      <c r="C157" s="156" t="s">
        <v>137</v>
      </c>
      <c r="D157" s="157" t="s">
        <v>459</v>
      </c>
      <c r="E157" s="158" t="s">
        <v>460</v>
      </c>
      <c r="F157" s="156" t="s">
        <v>129</v>
      </c>
      <c r="G157" s="159" t="n">
        <v>6</v>
      </c>
      <c r="H157" s="159"/>
      <c r="I157" s="159"/>
      <c r="J157" s="160" t="n">
        <v>0.0085</v>
      </c>
      <c r="K157" s="159" t="n">
        <f aca="false">G157*J157</f>
        <v>0.051</v>
      </c>
      <c r="L157" s="160" t="n">
        <v>0</v>
      </c>
      <c r="M157" s="159" t="n">
        <f aca="false">G157*L157</f>
        <v>0</v>
      </c>
      <c r="N157" s="161" t="n">
        <v>20</v>
      </c>
      <c r="O157" s="162" t="n">
        <v>32</v>
      </c>
      <c r="P157" s="163" t="s">
        <v>112</v>
      </c>
    </row>
    <row r="158" s="13" customFormat="true" ht="13.5" hidden="false" customHeight="true" outlineLevel="0" collapsed="false">
      <c r="A158" s="156" t="s">
        <v>461</v>
      </c>
      <c r="B158" s="156" t="s">
        <v>136</v>
      </c>
      <c r="C158" s="156" t="s">
        <v>137</v>
      </c>
      <c r="D158" s="157" t="s">
        <v>462</v>
      </c>
      <c r="E158" s="158" t="s">
        <v>463</v>
      </c>
      <c r="F158" s="156" t="s">
        <v>147</v>
      </c>
      <c r="G158" s="159" t="n">
        <v>10</v>
      </c>
      <c r="H158" s="159"/>
      <c r="I158" s="159"/>
      <c r="J158" s="160" t="n">
        <v>0.55</v>
      </c>
      <c r="K158" s="159" t="n">
        <f aca="false">G158*J158</f>
        <v>5.5</v>
      </c>
      <c r="L158" s="160" t="n">
        <v>0</v>
      </c>
      <c r="M158" s="159" t="n">
        <f aca="false">G158*L158</f>
        <v>0</v>
      </c>
      <c r="N158" s="161" t="n">
        <v>20</v>
      </c>
      <c r="O158" s="162" t="n">
        <v>32</v>
      </c>
      <c r="P158" s="163" t="s">
        <v>112</v>
      </c>
    </row>
    <row r="159" s="13" customFormat="true" ht="13.5" hidden="false" customHeight="true" outlineLevel="0" collapsed="false">
      <c r="A159" s="156" t="s">
        <v>464</v>
      </c>
      <c r="B159" s="156" t="s">
        <v>136</v>
      </c>
      <c r="C159" s="156" t="s">
        <v>137</v>
      </c>
      <c r="D159" s="157" t="s">
        <v>465</v>
      </c>
      <c r="E159" s="158" t="s">
        <v>466</v>
      </c>
      <c r="F159" s="156" t="s">
        <v>196</v>
      </c>
      <c r="G159" s="159" t="n">
        <v>28</v>
      </c>
      <c r="H159" s="159"/>
      <c r="I159" s="159"/>
      <c r="J159" s="160" t="n">
        <v>6E-005</v>
      </c>
      <c r="K159" s="159" t="n">
        <f aca="false">G159*J159</f>
        <v>0.00168</v>
      </c>
      <c r="L159" s="160" t="n">
        <v>0</v>
      </c>
      <c r="M159" s="159" t="n">
        <f aca="false">G159*L159</f>
        <v>0</v>
      </c>
      <c r="N159" s="161" t="n">
        <v>20</v>
      </c>
      <c r="O159" s="162" t="n">
        <v>32</v>
      </c>
      <c r="P159" s="163" t="s">
        <v>112</v>
      </c>
    </row>
    <row r="160" s="13" customFormat="true" ht="13.5" hidden="false" customHeight="true" outlineLevel="0" collapsed="false">
      <c r="A160" s="146" t="s">
        <v>467</v>
      </c>
      <c r="B160" s="146" t="s">
        <v>107</v>
      </c>
      <c r="C160" s="146" t="s">
        <v>418</v>
      </c>
      <c r="D160" s="147" t="s">
        <v>468</v>
      </c>
      <c r="E160" s="148" t="s">
        <v>469</v>
      </c>
      <c r="F160" s="146" t="s">
        <v>49</v>
      </c>
      <c r="G160" s="149"/>
      <c r="H160" s="149"/>
      <c r="I160" s="149"/>
      <c r="J160" s="150" t="n">
        <v>0</v>
      </c>
      <c r="K160" s="149" t="n">
        <f aca="false">G160*J160</f>
        <v>0</v>
      </c>
      <c r="L160" s="150" t="n">
        <v>0</v>
      </c>
      <c r="M160" s="149" t="n">
        <f aca="false">G160*L160</f>
        <v>0</v>
      </c>
      <c r="N160" s="151" t="n">
        <v>20</v>
      </c>
      <c r="O160" s="152" t="n">
        <v>16</v>
      </c>
      <c r="P160" s="13" t="s">
        <v>112</v>
      </c>
    </row>
    <row r="161" s="20" customFormat="true" ht="12.75" hidden="false" customHeight="true" outlineLevel="0" collapsed="false">
      <c r="B161" s="143" t="s">
        <v>66</v>
      </c>
      <c r="D161" s="144" t="s">
        <v>470</v>
      </c>
      <c r="E161" s="144" t="s">
        <v>471</v>
      </c>
      <c r="I161" s="145"/>
      <c r="K161" s="145" t="n">
        <f aca="false">SUM(K162:K167)</f>
        <v>0.127997</v>
      </c>
      <c r="M161" s="145" t="n">
        <f aca="false">SUM(M162:M167)</f>
        <v>0</v>
      </c>
      <c r="P161" s="144" t="s">
        <v>105</v>
      </c>
    </row>
    <row r="162" s="13" customFormat="true" ht="24" hidden="false" customHeight="true" outlineLevel="0" collapsed="false">
      <c r="A162" s="146" t="s">
        <v>472</v>
      </c>
      <c r="B162" s="146" t="s">
        <v>107</v>
      </c>
      <c r="C162" s="146" t="s">
        <v>470</v>
      </c>
      <c r="D162" s="147" t="s">
        <v>473</v>
      </c>
      <c r="E162" s="148" t="s">
        <v>474</v>
      </c>
      <c r="F162" s="146" t="s">
        <v>147</v>
      </c>
      <c r="G162" s="149" t="n">
        <v>6.3</v>
      </c>
      <c r="H162" s="149"/>
      <c r="I162" s="149"/>
      <c r="J162" s="150" t="n">
        <v>0.00179</v>
      </c>
      <c r="K162" s="149" t="n">
        <f aca="false">G162*J162</f>
        <v>0.011277</v>
      </c>
      <c r="L162" s="150" t="n">
        <v>0</v>
      </c>
      <c r="M162" s="149" t="n">
        <f aca="false">G162*L162</f>
        <v>0</v>
      </c>
      <c r="N162" s="151" t="n">
        <v>20</v>
      </c>
      <c r="O162" s="152" t="n">
        <v>16</v>
      </c>
      <c r="P162" s="13" t="s">
        <v>112</v>
      </c>
    </row>
    <row r="163" s="13" customFormat="true" ht="13.5" hidden="false" customHeight="true" outlineLevel="0" collapsed="false">
      <c r="A163" s="146" t="s">
        <v>475</v>
      </c>
      <c r="B163" s="146" t="s">
        <v>107</v>
      </c>
      <c r="C163" s="146" t="s">
        <v>470</v>
      </c>
      <c r="D163" s="147" t="s">
        <v>476</v>
      </c>
      <c r="E163" s="148" t="s">
        <v>477</v>
      </c>
      <c r="F163" s="146" t="s">
        <v>147</v>
      </c>
      <c r="G163" s="149" t="n">
        <v>20</v>
      </c>
      <c r="H163" s="149"/>
      <c r="I163" s="149"/>
      <c r="J163" s="150" t="n">
        <v>0.00307</v>
      </c>
      <c r="K163" s="149" t="n">
        <f aca="false">G163*J163</f>
        <v>0.0614</v>
      </c>
      <c r="L163" s="150" t="n">
        <v>0</v>
      </c>
      <c r="M163" s="149" t="n">
        <f aca="false">G163*L163</f>
        <v>0</v>
      </c>
      <c r="N163" s="151" t="n">
        <v>20</v>
      </c>
      <c r="O163" s="152" t="n">
        <v>16</v>
      </c>
      <c r="P163" s="13" t="s">
        <v>112</v>
      </c>
    </row>
    <row r="164" s="13" customFormat="true" ht="13.5" hidden="false" customHeight="true" outlineLevel="0" collapsed="false">
      <c r="A164" s="146" t="s">
        <v>478</v>
      </c>
      <c r="B164" s="146" t="s">
        <v>107</v>
      </c>
      <c r="C164" s="146" t="s">
        <v>470</v>
      </c>
      <c r="D164" s="147" t="s">
        <v>479</v>
      </c>
      <c r="E164" s="148" t="s">
        <v>480</v>
      </c>
      <c r="F164" s="146" t="s">
        <v>196</v>
      </c>
      <c r="G164" s="149" t="n">
        <v>2</v>
      </c>
      <c r="H164" s="149"/>
      <c r="I164" s="149"/>
      <c r="J164" s="150" t="n">
        <v>0.00165</v>
      </c>
      <c r="K164" s="149" t="n">
        <f aca="false">G164*J164</f>
        <v>0.0033</v>
      </c>
      <c r="L164" s="150" t="n">
        <v>0</v>
      </c>
      <c r="M164" s="149" t="n">
        <f aca="false">G164*L164</f>
        <v>0</v>
      </c>
      <c r="N164" s="151" t="n">
        <v>20</v>
      </c>
      <c r="O164" s="152" t="n">
        <v>16</v>
      </c>
      <c r="P164" s="13" t="s">
        <v>112</v>
      </c>
    </row>
    <row r="165" s="13" customFormat="true" ht="13.5" hidden="false" customHeight="true" outlineLevel="0" collapsed="false">
      <c r="A165" s="146" t="s">
        <v>481</v>
      </c>
      <c r="B165" s="146" t="s">
        <v>107</v>
      </c>
      <c r="C165" s="146" t="s">
        <v>470</v>
      </c>
      <c r="D165" s="147" t="s">
        <v>482</v>
      </c>
      <c r="E165" s="148" t="s">
        <v>483</v>
      </c>
      <c r="F165" s="146" t="s">
        <v>147</v>
      </c>
      <c r="G165" s="149" t="n">
        <v>4.6</v>
      </c>
      <c r="H165" s="149"/>
      <c r="I165" s="149"/>
      <c r="J165" s="150" t="n">
        <v>0.00342</v>
      </c>
      <c r="K165" s="149" t="n">
        <f aca="false">G165*J165</f>
        <v>0.015732</v>
      </c>
      <c r="L165" s="150" t="n">
        <v>0</v>
      </c>
      <c r="M165" s="149" t="n">
        <f aca="false">G165*L165</f>
        <v>0</v>
      </c>
      <c r="N165" s="151" t="n">
        <v>20</v>
      </c>
      <c r="O165" s="152" t="n">
        <v>16</v>
      </c>
      <c r="P165" s="13" t="s">
        <v>112</v>
      </c>
    </row>
    <row r="166" s="13" customFormat="true" ht="13.5" hidden="false" customHeight="true" outlineLevel="0" collapsed="false">
      <c r="A166" s="146" t="s">
        <v>484</v>
      </c>
      <c r="B166" s="146" t="s">
        <v>107</v>
      </c>
      <c r="C166" s="146" t="s">
        <v>470</v>
      </c>
      <c r="D166" s="147" t="s">
        <v>485</v>
      </c>
      <c r="E166" s="148" t="s">
        <v>486</v>
      </c>
      <c r="F166" s="146" t="s">
        <v>147</v>
      </c>
      <c r="G166" s="149" t="n">
        <v>9.6</v>
      </c>
      <c r="H166" s="149"/>
      <c r="I166" s="149"/>
      <c r="J166" s="150" t="n">
        <v>0.00378</v>
      </c>
      <c r="K166" s="149" t="n">
        <f aca="false">G166*J166</f>
        <v>0.036288</v>
      </c>
      <c r="L166" s="150" t="n">
        <v>0</v>
      </c>
      <c r="M166" s="149" t="n">
        <f aca="false">G166*L166</f>
        <v>0</v>
      </c>
      <c r="N166" s="151" t="n">
        <v>20</v>
      </c>
      <c r="O166" s="152" t="n">
        <v>16</v>
      </c>
      <c r="P166" s="13" t="s">
        <v>112</v>
      </c>
    </row>
    <row r="167" s="13" customFormat="true" ht="13.5" hidden="false" customHeight="true" outlineLevel="0" collapsed="false">
      <c r="A167" s="146" t="s">
        <v>487</v>
      </c>
      <c r="B167" s="146" t="s">
        <v>107</v>
      </c>
      <c r="C167" s="146" t="s">
        <v>470</v>
      </c>
      <c r="D167" s="147" t="s">
        <v>488</v>
      </c>
      <c r="E167" s="148" t="s">
        <v>489</v>
      </c>
      <c r="F167" s="146" t="s">
        <v>49</v>
      </c>
      <c r="G167" s="149"/>
      <c r="H167" s="149"/>
      <c r="I167" s="149"/>
      <c r="J167" s="150" t="n">
        <v>0</v>
      </c>
      <c r="K167" s="149" t="n">
        <f aca="false">G167*J167</f>
        <v>0</v>
      </c>
      <c r="L167" s="150" t="n">
        <v>0</v>
      </c>
      <c r="M167" s="149" t="n">
        <f aca="false">G167*L167</f>
        <v>0</v>
      </c>
      <c r="N167" s="151" t="n">
        <v>20</v>
      </c>
      <c r="O167" s="152" t="n">
        <v>16</v>
      </c>
      <c r="P167" s="13" t="s">
        <v>112</v>
      </c>
    </row>
    <row r="168" s="20" customFormat="true" ht="12.75" hidden="false" customHeight="true" outlineLevel="0" collapsed="false">
      <c r="B168" s="143" t="s">
        <v>66</v>
      </c>
      <c r="D168" s="144" t="s">
        <v>490</v>
      </c>
      <c r="E168" s="144" t="s">
        <v>491</v>
      </c>
      <c r="I168" s="145"/>
      <c r="K168" s="145" t="n">
        <f aca="false">SUM(K169:K173)</f>
        <v>4.70604525</v>
      </c>
      <c r="M168" s="145" t="n">
        <f aca="false">SUM(M169:M173)</f>
        <v>0</v>
      </c>
      <c r="P168" s="144" t="s">
        <v>105</v>
      </c>
    </row>
    <row r="169" s="13" customFormat="true" ht="24" hidden="false" customHeight="true" outlineLevel="0" collapsed="false">
      <c r="A169" s="146" t="s">
        <v>492</v>
      </c>
      <c r="B169" s="146" t="s">
        <v>107</v>
      </c>
      <c r="C169" s="146" t="s">
        <v>490</v>
      </c>
      <c r="D169" s="147" t="s">
        <v>493</v>
      </c>
      <c r="E169" s="148" t="s">
        <v>494</v>
      </c>
      <c r="F169" s="146" t="s">
        <v>129</v>
      </c>
      <c r="G169" s="149" t="n">
        <v>67.875</v>
      </c>
      <c r="H169" s="149"/>
      <c r="I169" s="149"/>
      <c r="J169" s="150" t="n">
        <v>0.06674</v>
      </c>
      <c r="K169" s="149" t="n">
        <f aca="false">G169*J169</f>
        <v>4.5299775</v>
      </c>
      <c r="L169" s="150" t="n">
        <v>0</v>
      </c>
      <c r="M169" s="149" t="n">
        <f aca="false">G169*L169</f>
        <v>0</v>
      </c>
      <c r="N169" s="151" t="n">
        <v>20</v>
      </c>
      <c r="O169" s="152" t="n">
        <v>16</v>
      </c>
      <c r="P169" s="13" t="s">
        <v>112</v>
      </c>
    </row>
    <row r="170" s="13" customFormat="true" ht="15.75" hidden="false" customHeight="true" outlineLevel="0" collapsed="false">
      <c r="D170" s="153"/>
      <c r="E170" s="154" t="s">
        <v>495</v>
      </c>
      <c r="G170" s="155" t="n">
        <v>67.875</v>
      </c>
      <c r="P170" s="153" t="s">
        <v>112</v>
      </c>
      <c r="Q170" s="153" t="s">
        <v>112</v>
      </c>
      <c r="R170" s="153" t="s">
        <v>114</v>
      </c>
      <c r="S170" s="153" t="s">
        <v>105</v>
      </c>
    </row>
    <row r="171" s="13" customFormat="true" ht="13.5" hidden="false" customHeight="true" outlineLevel="0" collapsed="false">
      <c r="A171" s="146" t="s">
        <v>496</v>
      </c>
      <c r="B171" s="146" t="s">
        <v>107</v>
      </c>
      <c r="C171" s="146" t="s">
        <v>490</v>
      </c>
      <c r="D171" s="147" t="s">
        <v>497</v>
      </c>
      <c r="E171" s="148" t="s">
        <v>498</v>
      </c>
      <c r="F171" s="146" t="s">
        <v>147</v>
      </c>
      <c r="G171" s="149" t="n">
        <v>9.05</v>
      </c>
      <c r="H171" s="149"/>
      <c r="I171" s="149"/>
      <c r="J171" s="150" t="n">
        <v>0.01818</v>
      </c>
      <c r="K171" s="149" t="n">
        <f aca="false">G171*J171</f>
        <v>0.164529</v>
      </c>
      <c r="L171" s="150" t="n">
        <v>0</v>
      </c>
      <c r="M171" s="149" t="n">
        <f aca="false">G171*L171</f>
        <v>0</v>
      </c>
      <c r="N171" s="151" t="n">
        <v>20</v>
      </c>
      <c r="O171" s="152" t="n">
        <v>16</v>
      </c>
      <c r="P171" s="13" t="s">
        <v>112</v>
      </c>
    </row>
    <row r="172" s="13" customFormat="true" ht="13.5" hidden="false" customHeight="true" outlineLevel="0" collapsed="false">
      <c r="A172" s="146" t="s">
        <v>499</v>
      </c>
      <c r="B172" s="146" t="s">
        <v>107</v>
      </c>
      <c r="C172" s="146" t="s">
        <v>490</v>
      </c>
      <c r="D172" s="147" t="s">
        <v>500</v>
      </c>
      <c r="E172" s="148" t="s">
        <v>501</v>
      </c>
      <c r="F172" s="146" t="s">
        <v>129</v>
      </c>
      <c r="G172" s="149" t="n">
        <v>67.875</v>
      </c>
      <c r="H172" s="149"/>
      <c r="I172" s="149"/>
      <c r="J172" s="150" t="n">
        <v>0.00017</v>
      </c>
      <c r="K172" s="149" t="n">
        <f aca="false">G172*J172</f>
        <v>0.01153875</v>
      </c>
      <c r="L172" s="150" t="n">
        <v>0</v>
      </c>
      <c r="M172" s="149" t="n">
        <f aca="false">G172*L172</f>
        <v>0</v>
      </c>
      <c r="N172" s="151" t="n">
        <v>20</v>
      </c>
      <c r="O172" s="152" t="n">
        <v>16</v>
      </c>
      <c r="P172" s="13" t="s">
        <v>112</v>
      </c>
    </row>
    <row r="173" s="13" customFormat="true" ht="13.5" hidden="false" customHeight="true" outlineLevel="0" collapsed="false">
      <c r="A173" s="146" t="s">
        <v>502</v>
      </c>
      <c r="B173" s="146" t="s">
        <v>107</v>
      </c>
      <c r="C173" s="146" t="s">
        <v>490</v>
      </c>
      <c r="D173" s="147" t="s">
        <v>503</v>
      </c>
      <c r="E173" s="148" t="s">
        <v>504</v>
      </c>
      <c r="F173" s="146" t="s">
        <v>49</v>
      </c>
      <c r="G173" s="149"/>
      <c r="H173" s="149"/>
      <c r="I173" s="149"/>
      <c r="J173" s="150" t="n">
        <v>0</v>
      </c>
      <c r="K173" s="149" t="n">
        <f aca="false">G173*J173</f>
        <v>0</v>
      </c>
      <c r="L173" s="150" t="n">
        <v>0</v>
      </c>
      <c r="M173" s="149" t="n">
        <f aca="false">G173*L173</f>
        <v>0</v>
      </c>
      <c r="N173" s="151" t="n">
        <v>20</v>
      </c>
      <c r="O173" s="152" t="n">
        <v>16</v>
      </c>
      <c r="P173" s="13" t="s">
        <v>112</v>
      </c>
    </row>
    <row r="174" s="20" customFormat="true" ht="12.75" hidden="false" customHeight="true" outlineLevel="0" collapsed="false">
      <c r="B174" s="143" t="s">
        <v>66</v>
      </c>
      <c r="D174" s="144" t="s">
        <v>505</v>
      </c>
      <c r="E174" s="144" t="s">
        <v>506</v>
      </c>
      <c r="I174" s="145"/>
      <c r="K174" s="145" t="n">
        <f aca="false">SUM(K175:K183)</f>
        <v>0.3775141</v>
      </c>
      <c r="M174" s="145" t="n">
        <f aca="false">SUM(M175:M183)</f>
        <v>0</v>
      </c>
      <c r="P174" s="144" t="s">
        <v>105</v>
      </c>
    </row>
    <row r="175" s="13" customFormat="true" ht="13.5" hidden="false" customHeight="true" outlineLevel="0" collapsed="false">
      <c r="A175" s="146" t="s">
        <v>507</v>
      </c>
      <c r="B175" s="146" t="s">
        <v>107</v>
      </c>
      <c r="C175" s="146" t="s">
        <v>505</v>
      </c>
      <c r="D175" s="147" t="s">
        <v>508</v>
      </c>
      <c r="E175" s="148" t="s">
        <v>509</v>
      </c>
      <c r="F175" s="146" t="s">
        <v>129</v>
      </c>
      <c r="G175" s="149" t="n">
        <v>20.22</v>
      </c>
      <c r="H175" s="149"/>
      <c r="I175" s="149"/>
      <c r="J175" s="150" t="n">
        <v>3E-005</v>
      </c>
      <c r="K175" s="149" t="n">
        <f aca="false">G175*J175</f>
        <v>0.0006066</v>
      </c>
      <c r="L175" s="150" t="n">
        <v>0</v>
      </c>
      <c r="M175" s="149" t="n">
        <f aca="false">G175*L175</f>
        <v>0</v>
      </c>
      <c r="N175" s="151" t="n">
        <v>20</v>
      </c>
      <c r="O175" s="152" t="n">
        <v>16</v>
      </c>
      <c r="P175" s="13" t="s">
        <v>112</v>
      </c>
    </row>
    <row r="176" s="13" customFormat="true" ht="15.75" hidden="false" customHeight="true" outlineLevel="0" collapsed="false">
      <c r="D176" s="153"/>
      <c r="E176" s="154" t="s">
        <v>510</v>
      </c>
      <c r="G176" s="155" t="n">
        <v>20.22</v>
      </c>
      <c r="P176" s="153" t="s">
        <v>112</v>
      </c>
      <c r="Q176" s="153" t="s">
        <v>112</v>
      </c>
      <c r="R176" s="153" t="s">
        <v>114</v>
      </c>
      <c r="S176" s="153" t="s">
        <v>105</v>
      </c>
    </row>
    <row r="177" s="13" customFormat="true" ht="13.5" hidden="false" customHeight="true" outlineLevel="0" collapsed="false">
      <c r="A177" s="156" t="s">
        <v>511</v>
      </c>
      <c r="B177" s="156" t="s">
        <v>136</v>
      </c>
      <c r="C177" s="156" t="s">
        <v>137</v>
      </c>
      <c r="D177" s="157" t="s">
        <v>512</v>
      </c>
      <c r="E177" s="158" t="s">
        <v>513</v>
      </c>
      <c r="F177" s="156" t="s">
        <v>129</v>
      </c>
      <c r="G177" s="159" t="n">
        <v>15</v>
      </c>
      <c r="H177" s="159"/>
      <c r="I177" s="159"/>
      <c r="J177" s="160" t="n">
        <v>0.0098</v>
      </c>
      <c r="K177" s="159" t="n">
        <f aca="false">G177*J177</f>
        <v>0.147</v>
      </c>
      <c r="L177" s="160" t="n">
        <v>0</v>
      </c>
      <c r="M177" s="159" t="n">
        <f aca="false">G177*L177</f>
        <v>0</v>
      </c>
      <c r="N177" s="161" t="n">
        <v>20</v>
      </c>
      <c r="O177" s="162" t="n">
        <v>32</v>
      </c>
      <c r="P177" s="163" t="s">
        <v>112</v>
      </c>
    </row>
    <row r="178" s="13" customFormat="true" ht="13.5" hidden="false" customHeight="true" outlineLevel="0" collapsed="false">
      <c r="A178" s="156" t="s">
        <v>514</v>
      </c>
      <c r="B178" s="156" t="s">
        <v>136</v>
      </c>
      <c r="C178" s="156" t="s">
        <v>137</v>
      </c>
      <c r="D178" s="157" t="s">
        <v>515</v>
      </c>
      <c r="E178" s="158" t="s">
        <v>516</v>
      </c>
      <c r="F178" s="156" t="s">
        <v>129</v>
      </c>
      <c r="G178" s="159" t="n">
        <v>7</v>
      </c>
      <c r="H178" s="159"/>
      <c r="I178" s="159"/>
      <c r="J178" s="160" t="n">
        <v>0.0098</v>
      </c>
      <c r="K178" s="159" t="n">
        <f aca="false">G178*J178</f>
        <v>0.0686</v>
      </c>
      <c r="L178" s="160" t="n">
        <v>0</v>
      </c>
      <c r="M178" s="159" t="n">
        <f aca="false">G178*L178</f>
        <v>0</v>
      </c>
      <c r="N178" s="161" t="n">
        <v>20</v>
      </c>
      <c r="O178" s="162" t="n">
        <v>32</v>
      </c>
      <c r="P178" s="163" t="s">
        <v>112</v>
      </c>
    </row>
    <row r="179" s="13" customFormat="true" ht="13.5" hidden="false" customHeight="true" outlineLevel="0" collapsed="false">
      <c r="A179" s="146" t="s">
        <v>517</v>
      </c>
      <c r="B179" s="146" t="s">
        <v>107</v>
      </c>
      <c r="C179" s="146" t="s">
        <v>505</v>
      </c>
      <c r="D179" s="147" t="s">
        <v>518</v>
      </c>
      <c r="E179" s="148" t="s">
        <v>519</v>
      </c>
      <c r="F179" s="146" t="s">
        <v>129</v>
      </c>
      <c r="G179" s="149" t="n">
        <v>15.375</v>
      </c>
      <c r="H179" s="149"/>
      <c r="I179" s="149"/>
      <c r="J179" s="150" t="n">
        <v>2E-005</v>
      </c>
      <c r="K179" s="149" t="n">
        <f aca="false">G179*J179</f>
        <v>0.0003075</v>
      </c>
      <c r="L179" s="150" t="n">
        <v>0</v>
      </c>
      <c r="M179" s="149" t="n">
        <f aca="false">G179*L179</f>
        <v>0</v>
      </c>
      <c r="N179" s="151" t="n">
        <v>20</v>
      </c>
      <c r="O179" s="152" t="n">
        <v>16</v>
      </c>
      <c r="P179" s="13" t="s">
        <v>112</v>
      </c>
    </row>
    <row r="180" s="13" customFormat="true" ht="15.75" hidden="false" customHeight="true" outlineLevel="0" collapsed="false">
      <c r="D180" s="153"/>
      <c r="E180" s="154" t="s">
        <v>520</v>
      </c>
      <c r="G180" s="155" t="n">
        <v>15.375</v>
      </c>
      <c r="P180" s="153" t="s">
        <v>112</v>
      </c>
      <c r="Q180" s="153" t="s">
        <v>112</v>
      </c>
      <c r="R180" s="153" t="s">
        <v>114</v>
      </c>
      <c r="S180" s="153" t="s">
        <v>105</v>
      </c>
    </row>
    <row r="181" s="13" customFormat="true" ht="13.5" hidden="false" customHeight="true" outlineLevel="0" collapsed="false">
      <c r="A181" s="156" t="s">
        <v>521</v>
      </c>
      <c r="B181" s="156" t="s">
        <v>136</v>
      </c>
      <c r="C181" s="156" t="s">
        <v>137</v>
      </c>
      <c r="D181" s="157" t="s">
        <v>512</v>
      </c>
      <c r="E181" s="158" t="s">
        <v>513</v>
      </c>
      <c r="F181" s="156" t="s">
        <v>129</v>
      </c>
      <c r="G181" s="159" t="n">
        <v>16</v>
      </c>
      <c r="H181" s="159"/>
      <c r="I181" s="159"/>
      <c r="J181" s="160" t="n">
        <v>0.0098</v>
      </c>
      <c r="K181" s="159" t="n">
        <f aca="false">G181*J181</f>
        <v>0.1568</v>
      </c>
      <c r="L181" s="160" t="n">
        <v>0</v>
      </c>
      <c r="M181" s="159" t="n">
        <f aca="false">G181*L181</f>
        <v>0</v>
      </c>
      <c r="N181" s="161" t="n">
        <v>20</v>
      </c>
      <c r="O181" s="162" t="n">
        <v>32</v>
      </c>
      <c r="P181" s="163" t="s">
        <v>112</v>
      </c>
    </row>
    <row r="182" s="13" customFormat="true" ht="13.5" hidden="false" customHeight="true" outlineLevel="0" collapsed="false">
      <c r="A182" s="146" t="s">
        <v>522</v>
      </c>
      <c r="B182" s="146" t="s">
        <v>107</v>
      </c>
      <c r="C182" s="146" t="s">
        <v>523</v>
      </c>
      <c r="D182" s="147" t="s">
        <v>524</v>
      </c>
      <c r="E182" s="148" t="s">
        <v>525</v>
      </c>
      <c r="F182" s="146" t="s">
        <v>147</v>
      </c>
      <c r="G182" s="149" t="n">
        <v>35</v>
      </c>
      <c r="H182" s="149"/>
      <c r="I182" s="149"/>
      <c r="J182" s="150" t="n">
        <v>0.00012</v>
      </c>
      <c r="K182" s="149" t="n">
        <f aca="false">G182*J182</f>
        <v>0.0042</v>
      </c>
      <c r="L182" s="150" t="n">
        <v>0</v>
      </c>
      <c r="M182" s="149" t="n">
        <f aca="false">G182*L182</f>
        <v>0</v>
      </c>
      <c r="N182" s="151" t="n">
        <v>20</v>
      </c>
      <c r="O182" s="152" t="n">
        <v>16</v>
      </c>
      <c r="P182" s="13" t="s">
        <v>112</v>
      </c>
    </row>
    <row r="183" s="13" customFormat="true" ht="13.5" hidden="false" customHeight="true" outlineLevel="0" collapsed="false">
      <c r="A183" s="146" t="s">
        <v>526</v>
      </c>
      <c r="B183" s="146" t="s">
        <v>107</v>
      </c>
      <c r="C183" s="146" t="s">
        <v>505</v>
      </c>
      <c r="D183" s="147" t="s">
        <v>527</v>
      </c>
      <c r="E183" s="148" t="s">
        <v>528</v>
      </c>
      <c r="F183" s="146" t="s">
        <v>49</v>
      </c>
      <c r="G183" s="149"/>
      <c r="H183" s="149"/>
      <c r="I183" s="149"/>
      <c r="J183" s="150" t="n">
        <v>0</v>
      </c>
      <c r="K183" s="149" t="n">
        <f aca="false">G183*J183</f>
        <v>0</v>
      </c>
      <c r="L183" s="150" t="n">
        <v>0</v>
      </c>
      <c r="M183" s="149" t="n">
        <f aca="false">G183*L183</f>
        <v>0</v>
      </c>
      <c r="N183" s="151" t="n">
        <v>20</v>
      </c>
      <c r="O183" s="152" t="n">
        <v>16</v>
      </c>
      <c r="P183" s="13" t="s">
        <v>112</v>
      </c>
    </row>
    <row r="184" s="20" customFormat="true" ht="12.75" hidden="false" customHeight="true" outlineLevel="0" collapsed="false">
      <c r="B184" s="143" t="s">
        <v>66</v>
      </c>
      <c r="D184" s="144" t="s">
        <v>523</v>
      </c>
      <c r="E184" s="144" t="s">
        <v>529</v>
      </c>
      <c r="I184" s="145"/>
      <c r="K184" s="145" t="n">
        <f aca="false">SUM(K185:K197)</f>
        <v>0.5068341</v>
      </c>
      <c r="M184" s="145" t="n">
        <f aca="false">SUM(M185:M197)</f>
        <v>0</v>
      </c>
      <c r="P184" s="144" t="s">
        <v>105</v>
      </c>
    </row>
    <row r="185" s="13" customFormat="true" ht="13.5" hidden="false" customHeight="true" outlineLevel="0" collapsed="false">
      <c r="A185" s="146" t="s">
        <v>530</v>
      </c>
      <c r="B185" s="146" t="s">
        <v>107</v>
      </c>
      <c r="C185" s="146" t="s">
        <v>523</v>
      </c>
      <c r="D185" s="147" t="s">
        <v>531</v>
      </c>
      <c r="E185" s="148" t="s">
        <v>532</v>
      </c>
      <c r="F185" s="146" t="s">
        <v>147</v>
      </c>
      <c r="G185" s="149" t="n">
        <v>6.24</v>
      </c>
      <c r="H185" s="149"/>
      <c r="I185" s="149"/>
      <c r="J185" s="150" t="n">
        <v>6E-005</v>
      </c>
      <c r="K185" s="149" t="n">
        <f aca="false">G185*J185</f>
        <v>0.0003744</v>
      </c>
      <c r="L185" s="150" t="n">
        <v>0</v>
      </c>
      <c r="M185" s="149" t="n">
        <f aca="false">G185*L185</f>
        <v>0</v>
      </c>
      <c r="N185" s="151" t="n">
        <v>20</v>
      </c>
      <c r="O185" s="152" t="n">
        <v>16</v>
      </c>
      <c r="P185" s="13" t="s">
        <v>112</v>
      </c>
    </row>
    <row r="186" s="13" customFormat="true" ht="13.5" hidden="false" customHeight="true" outlineLevel="0" collapsed="false">
      <c r="A186" s="156" t="s">
        <v>533</v>
      </c>
      <c r="B186" s="156" t="s">
        <v>136</v>
      </c>
      <c r="C186" s="156" t="s">
        <v>137</v>
      </c>
      <c r="D186" s="157" t="s">
        <v>534</v>
      </c>
      <c r="E186" s="158" t="s">
        <v>535</v>
      </c>
      <c r="F186" s="156" t="s">
        <v>147</v>
      </c>
      <c r="G186" s="159" t="n">
        <v>6.24</v>
      </c>
      <c r="H186" s="159"/>
      <c r="I186" s="159"/>
      <c r="J186" s="160" t="n">
        <v>0.015</v>
      </c>
      <c r="K186" s="159" t="n">
        <f aca="false">G186*J186</f>
        <v>0.0936</v>
      </c>
      <c r="L186" s="160" t="n">
        <v>0</v>
      </c>
      <c r="M186" s="159" t="n">
        <f aca="false">G186*L186</f>
        <v>0</v>
      </c>
      <c r="N186" s="161" t="n">
        <v>20</v>
      </c>
      <c r="O186" s="162" t="n">
        <v>32</v>
      </c>
      <c r="P186" s="163" t="s">
        <v>112</v>
      </c>
    </row>
    <row r="187" s="13" customFormat="true" ht="13.5" hidden="false" customHeight="true" outlineLevel="0" collapsed="false">
      <c r="A187" s="146" t="s">
        <v>536</v>
      </c>
      <c r="B187" s="146" t="s">
        <v>107</v>
      </c>
      <c r="C187" s="146" t="s">
        <v>523</v>
      </c>
      <c r="D187" s="147" t="s">
        <v>537</v>
      </c>
      <c r="E187" s="148" t="s">
        <v>538</v>
      </c>
      <c r="F187" s="146" t="s">
        <v>129</v>
      </c>
      <c r="G187" s="149" t="n">
        <v>22.5</v>
      </c>
      <c r="H187" s="159"/>
      <c r="I187" s="159"/>
      <c r="J187" s="160"/>
      <c r="K187" s="159"/>
      <c r="L187" s="160"/>
      <c r="M187" s="159"/>
      <c r="N187" s="161"/>
      <c r="O187" s="162"/>
      <c r="P187" s="163"/>
    </row>
    <row r="188" s="13" customFormat="true" ht="13.5" hidden="false" customHeight="true" outlineLevel="0" collapsed="false">
      <c r="A188" s="146" t="s">
        <v>539</v>
      </c>
      <c r="B188" s="146" t="s">
        <v>107</v>
      </c>
      <c r="C188" s="146" t="s">
        <v>523</v>
      </c>
      <c r="D188" s="147" t="s">
        <v>540</v>
      </c>
      <c r="E188" s="148" t="s">
        <v>541</v>
      </c>
      <c r="F188" s="146" t="s">
        <v>129</v>
      </c>
      <c r="G188" s="149" t="n">
        <v>15.882</v>
      </c>
      <c r="H188" s="149"/>
      <c r="I188" s="149"/>
      <c r="J188" s="150" t="n">
        <v>0</v>
      </c>
      <c r="K188" s="149" t="n">
        <f aca="false">G188*J188</f>
        <v>0</v>
      </c>
      <c r="L188" s="150" t="n">
        <v>0</v>
      </c>
      <c r="M188" s="149" t="n">
        <f aca="false">G188*L188</f>
        <v>0</v>
      </c>
      <c r="N188" s="151" t="n">
        <v>20</v>
      </c>
      <c r="O188" s="152" t="n">
        <v>16</v>
      </c>
      <c r="P188" s="13" t="s">
        <v>112</v>
      </c>
    </row>
    <row r="189" s="13" customFormat="true" ht="13.5" hidden="false" customHeight="true" outlineLevel="0" collapsed="false">
      <c r="A189" s="156" t="s">
        <v>542</v>
      </c>
      <c r="B189" s="156" t="s">
        <v>136</v>
      </c>
      <c r="C189" s="156" t="s">
        <v>137</v>
      </c>
      <c r="D189" s="157" t="s">
        <v>543</v>
      </c>
      <c r="E189" s="158" t="s">
        <v>544</v>
      </c>
      <c r="F189" s="156" t="s">
        <v>129</v>
      </c>
      <c r="G189" s="159" t="n">
        <v>0.72</v>
      </c>
      <c r="H189" s="159"/>
      <c r="I189" s="159"/>
      <c r="J189" s="160" t="n">
        <v>0.0477</v>
      </c>
      <c r="K189" s="159" t="n">
        <f aca="false">G189*J189</f>
        <v>0.034344</v>
      </c>
      <c r="L189" s="160" t="n">
        <v>0</v>
      </c>
      <c r="M189" s="159" t="n">
        <f aca="false">G189*L189</f>
        <v>0</v>
      </c>
      <c r="N189" s="161" t="n">
        <v>20</v>
      </c>
      <c r="O189" s="162" t="n">
        <v>32</v>
      </c>
      <c r="P189" s="163" t="s">
        <v>112</v>
      </c>
    </row>
    <row r="190" s="13" customFormat="true" ht="13.5" hidden="false" customHeight="true" outlineLevel="0" collapsed="false">
      <c r="A190" s="156" t="s">
        <v>545</v>
      </c>
      <c r="B190" s="156" t="s">
        <v>136</v>
      </c>
      <c r="C190" s="156" t="s">
        <v>137</v>
      </c>
      <c r="D190" s="157" t="s">
        <v>546</v>
      </c>
      <c r="E190" s="158" t="s">
        <v>547</v>
      </c>
      <c r="F190" s="156" t="s">
        <v>129</v>
      </c>
      <c r="G190" s="159" t="n">
        <v>11.571</v>
      </c>
      <c r="H190" s="159"/>
      <c r="I190" s="159"/>
      <c r="J190" s="160"/>
      <c r="K190" s="159"/>
      <c r="L190" s="160"/>
      <c r="M190" s="159"/>
      <c r="N190" s="161"/>
      <c r="O190" s="162"/>
      <c r="P190" s="163"/>
    </row>
    <row r="191" s="13" customFormat="true" ht="18" hidden="false" customHeight="true" outlineLevel="0" collapsed="false">
      <c r="A191" s="156" t="s">
        <v>548</v>
      </c>
      <c r="B191" s="156" t="s">
        <v>136</v>
      </c>
      <c r="C191" s="156" t="s">
        <v>137</v>
      </c>
      <c r="D191" s="157" t="s">
        <v>549</v>
      </c>
      <c r="E191" s="158" t="s">
        <v>550</v>
      </c>
      <c r="F191" s="156" t="s">
        <v>129</v>
      </c>
      <c r="G191" s="159" t="n">
        <v>3.581</v>
      </c>
      <c r="H191" s="159"/>
      <c r="I191" s="159"/>
      <c r="J191" s="160" t="n">
        <v>0.0477</v>
      </c>
      <c r="K191" s="159" t="n">
        <f aca="false">G191*J191</f>
        <v>0.1708137</v>
      </c>
      <c r="L191" s="160" t="n">
        <v>0</v>
      </c>
      <c r="M191" s="159" t="n">
        <f aca="false">G191*L191</f>
        <v>0</v>
      </c>
      <c r="N191" s="161" t="n">
        <v>20</v>
      </c>
      <c r="O191" s="162" t="n">
        <v>32</v>
      </c>
      <c r="P191" s="163" t="s">
        <v>112</v>
      </c>
    </row>
    <row r="192" s="13" customFormat="true" ht="13.5" hidden="false" customHeight="true" outlineLevel="0" collapsed="false">
      <c r="A192" s="146" t="s">
        <v>551</v>
      </c>
      <c r="B192" s="146" t="s">
        <v>107</v>
      </c>
      <c r="C192" s="146" t="s">
        <v>523</v>
      </c>
      <c r="D192" s="147" t="s">
        <v>552</v>
      </c>
      <c r="E192" s="148" t="s">
        <v>553</v>
      </c>
      <c r="F192" s="146" t="s">
        <v>196</v>
      </c>
      <c r="G192" s="149" t="n">
        <v>2</v>
      </c>
      <c r="H192" s="149"/>
      <c r="I192" s="149"/>
      <c r="J192" s="150" t="n">
        <v>0.00035</v>
      </c>
      <c r="K192" s="149" t="n">
        <f aca="false">G192*J192</f>
        <v>0.0007</v>
      </c>
      <c r="L192" s="150" t="n">
        <v>0</v>
      </c>
      <c r="M192" s="149" t="n">
        <f aca="false">G192*L192</f>
        <v>0</v>
      </c>
      <c r="N192" s="151" t="n">
        <v>20</v>
      </c>
      <c r="O192" s="152" t="n">
        <v>16</v>
      </c>
      <c r="P192" s="13" t="s">
        <v>112</v>
      </c>
    </row>
    <row r="193" s="13" customFormat="true" ht="30.75" hidden="false" customHeight="true" outlineLevel="0" collapsed="false">
      <c r="A193" s="156" t="s">
        <v>554</v>
      </c>
      <c r="B193" s="156" t="s">
        <v>136</v>
      </c>
      <c r="C193" s="156" t="s">
        <v>137</v>
      </c>
      <c r="D193" s="157" t="s">
        <v>555</v>
      </c>
      <c r="E193" s="158" t="s">
        <v>556</v>
      </c>
      <c r="F193" s="156" t="s">
        <v>196</v>
      </c>
      <c r="G193" s="159" t="n">
        <v>1</v>
      </c>
      <c r="H193" s="159"/>
      <c r="I193" s="159"/>
      <c r="J193" s="160" t="n">
        <v>0.085</v>
      </c>
      <c r="K193" s="159" t="n">
        <f aca="false">G193*J193</f>
        <v>0.085</v>
      </c>
      <c r="L193" s="160" t="n">
        <v>0</v>
      </c>
      <c r="M193" s="159" t="n">
        <f aca="false">G193*L193</f>
        <v>0</v>
      </c>
      <c r="N193" s="161" t="n">
        <v>20</v>
      </c>
      <c r="O193" s="162" t="n">
        <v>32</v>
      </c>
      <c r="P193" s="163" t="s">
        <v>112</v>
      </c>
    </row>
    <row r="194" s="13" customFormat="true" ht="16.5" hidden="false" customHeight="true" outlineLevel="0" collapsed="false">
      <c r="A194" s="156" t="s">
        <v>557</v>
      </c>
      <c r="B194" s="156" t="s">
        <v>136</v>
      </c>
      <c r="C194" s="156" t="s">
        <v>137</v>
      </c>
      <c r="D194" s="157" t="s">
        <v>558</v>
      </c>
      <c r="E194" s="158" t="s">
        <v>559</v>
      </c>
      <c r="F194" s="156" t="s">
        <v>196</v>
      </c>
      <c r="G194" s="159" t="n">
        <v>1</v>
      </c>
      <c r="H194" s="159"/>
      <c r="I194" s="159"/>
      <c r="J194" s="160" t="n">
        <v>0.085</v>
      </c>
      <c r="K194" s="159" t="n">
        <f aca="false">G194*J194</f>
        <v>0.085</v>
      </c>
      <c r="L194" s="160" t="n">
        <v>0</v>
      </c>
      <c r="M194" s="159" t="n">
        <f aca="false">G194*L194</f>
        <v>0</v>
      </c>
      <c r="N194" s="161" t="n">
        <v>20</v>
      </c>
      <c r="O194" s="162" t="n">
        <v>32</v>
      </c>
      <c r="P194" s="163" t="s">
        <v>112</v>
      </c>
    </row>
    <row r="195" s="13" customFormat="true" ht="24" hidden="false" customHeight="true" outlineLevel="0" collapsed="false">
      <c r="A195" s="146" t="s">
        <v>560</v>
      </c>
      <c r="B195" s="146" t="s">
        <v>107</v>
      </c>
      <c r="C195" s="146" t="s">
        <v>523</v>
      </c>
      <c r="D195" s="147" t="s">
        <v>561</v>
      </c>
      <c r="E195" s="148" t="s">
        <v>562</v>
      </c>
      <c r="F195" s="146" t="s">
        <v>563</v>
      </c>
      <c r="G195" s="149" t="n">
        <v>616.7</v>
      </c>
      <c r="H195" s="149"/>
      <c r="I195" s="149"/>
      <c r="J195" s="150" t="n">
        <v>6E-005</v>
      </c>
      <c r="K195" s="149" t="n">
        <f aca="false">G195*J195</f>
        <v>0.037002</v>
      </c>
      <c r="L195" s="150" t="n">
        <v>0</v>
      </c>
      <c r="M195" s="149" t="n">
        <f aca="false">G195*L195</f>
        <v>0</v>
      </c>
      <c r="N195" s="151" t="n">
        <v>20</v>
      </c>
      <c r="O195" s="152" t="n">
        <v>16</v>
      </c>
      <c r="P195" s="13" t="s">
        <v>112</v>
      </c>
    </row>
    <row r="196" s="13" customFormat="true" ht="13.5" hidden="false" customHeight="true" outlineLevel="0" collapsed="false">
      <c r="A196" s="156" t="s">
        <v>564</v>
      </c>
      <c r="B196" s="156" t="s">
        <v>136</v>
      </c>
      <c r="C196" s="156" t="s">
        <v>137</v>
      </c>
      <c r="D196" s="157" t="s">
        <v>565</v>
      </c>
      <c r="E196" s="158" t="s">
        <v>566</v>
      </c>
      <c r="F196" s="156" t="s">
        <v>563</v>
      </c>
      <c r="G196" s="159" t="n">
        <v>616.7</v>
      </c>
      <c r="H196" s="159"/>
      <c r="I196" s="159"/>
      <c r="J196" s="160" t="n">
        <v>0</v>
      </c>
      <c r="K196" s="159" t="n">
        <f aca="false">G196*J196</f>
        <v>0</v>
      </c>
      <c r="L196" s="160" t="n">
        <v>0</v>
      </c>
      <c r="M196" s="159" t="n">
        <f aca="false">G196*L196</f>
        <v>0</v>
      </c>
      <c r="N196" s="161" t="n">
        <v>20</v>
      </c>
      <c r="O196" s="162" t="n">
        <v>32</v>
      </c>
      <c r="P196" s="163" t="s">
        <v>112</v>
      </c>
    </row>
    <row r="197" s="13" customFormat="true" ht="24" hidden="false" customHeight="true" outlineLevel="0" collapsed="false">
      <c r="A197" s="146" t="s">
        <v>567</v>
      </c>
      <c r="B197" s="146" t="s">
        <v>107</v>
      </c>
      <c r="C197" s="146" t="s">
        <v>523</v>
      </c>
      <c r="D197" s="147" t="s">
        <v>568</v>
      </c>
      <c r="E197" s="148" t="s">
        <v>569</v>
      </c>
      <c r="F197" s="146" t="s">
        <v>49</v>
      </c>
      <c r="G197" s="149"/>
      <c r="H197" s="149"/>
      <c r="I197" s="149"/>
      <c r="J197" s="150" t="n">
        <v>0</v>
      </c>
      <c r="K197" s="149" t="n">
        <f aca="false">G197*J197</f>
        <v>0</v>
      </c>
      <c r="L197" s="150" t="n">
        <v>0</v>
      </c>
      <c r="M197" s="149" t="n">
        <f aca="false">G197*L197</f>
        <v>0</v>
      </c>
      <c r="N197" s="151" t="n">
        <v>20</v>
      </c>
      <c r="O197" s="152" t="n">
        <v>16</v>
      </c>
      <c r="P197" s="13" t="s">
        <v>112</v>
      </c>
    </row>
    <row r="198" s="20" customFormat="true" ht="12.75" hidden="false" customHeight="true" outlineLevel="0" collapsed="false">
      <c r="B198" s="143" t="s">
        <v>66</v>
      </c>
      <c r="D198" s="144" t="s">
        <v>570</v>
      </c>
      <c r="E198" s="144" t="s">
        <v>571</v>
      </c>
      <c r="I198" s="145"/>
      <c r="K198" s="145" t="n">
        <f aca="false">SUM(K199:K202)</f>
        <v>0.15546</v>
      </c>
      <c r="M198" s="145" t="n">
        <f aca="false">SUM(M199:M202)</f>
        <v>0</v>
      </c>
      <c r="P198" s="144" t="s">
        <v>105</v>
      </c>
    </row>
    <row r="199" s="13" customFormat="true" ht="24" hidden="false" customHeight="true" outlineLevel="0" collapsed="false">
      <c r="A199" s="146" t="s">
        <v>572</v>
      </c>
      <c r="B199" s="146" t="s">
        <v>107</v>
      </c>
      <c r="C199" s="146" t="s">
        <v>570</v>
      </c>
      <c r="D199" s="147" t="s">
        <v>573</v>
      </c>
      <c r="E199" s="148" t="s">
        <v>574</v>
      </c>
      <c r="F199" s="146" t="s">
        <v>129</v>
      </c>
      <c r="G199" s="149" t="n">
        <v>6</v>
      </c>
      <c r="H199" s="149"/>
      <c r="I199" s="149"/>
      <c r="J199" s="150" t="n">
        <v>0.00491</v>
      </c>
      <c r="K199" s="149" t="n">
        <f aca="false">G199*J199</f>
        <v>0.02946</v>
      </c>
      <c r="L199" s="150" t="n">
        <v>0</v>
      </c>
      <c r="M199" s="149" t="n">
        <f aca="false">G199*L199</f>
        <v>0</v>
      </c>
      <c r="N199" s="151" t="n">
        <v>20</v>
      </c>
      <c r="O199" s="152" t="n">
        <v>16</v>
      </c>
      <c r="P199" s="13" t="s">
        <v>112</v>
      </c>
    </row>
    <row r="200" s="13" customFormat="true" ht="15.75" hidden="false" customHeight="true" outlineLevel="0" collapsed="false">
      <c r="D200" s="153"/>
      <c r="E200" s="154" t="s">
        <v>575</v>
      </c>
      <c r="G200" s="155" t="n">
        <v>6</v>
      </c>
      <c r="P200" s="153" t="s">
        <v>112</v>
      </c>
      <c r="Q200" s="153" t="s">
        <v>112</v>
      </c>
      <c r="R200" s="153" t="s">
        <v>114</v>
      </c>
      <c r="S200" s="153" t="s">
        <v>105</v>
      </c>
    </row>
    <row r="201" s="13" customFormat="true" ht="13.5" hidden="false" customHeight="true" outlineLevel="0" collapsed="false">
      <c r="A201" s="156" t="s">
        <v>576</v>
      </c>
      <c r="B201" s="156" t="s">
        <v>136</v>
      </c>
      <c r="C201" s="156" t="s">
        <v>137</v>
      </c>
      <c r="D201" s="157" t="s">
        <v>577</v>
      </c>
      <c r="E201" s="158" t="s">
        <v>578</v>
      </c>
      <c r="F201" s="156" t="s">
        <v>129</v>
      </c>
      <c r="G201" s="159" t="n">
        <v>6.3</v>
      </c>
      <c r="H201" s="159"/>
      <c r="I201" s="159"/>
      <c r="J201" s="160" t="n">
        <v>0.02</v>
      </c>
      <c r="K201" s="159" t="n">
        <f aca="false">G201*J201</f>
        <v>0.126</v>
      </c>
      <c r="L201" s="160" t="n">
        <v>0</v>
      </c>
      <c r="M201" s="159" t="n">
        <f aca="false">G201*L201</f>
        <v>0</v>
      </c>
      <c r="N201" s="161" t="n">
        <v>20</v>
      </c>
      <c r="O201" s="162" t="n">
        <v>32</v>
      </c>
      <c r="P201" s="163" t="s">
        <v>112</v>
      </c>
    </row>
    <row r="202" s="13" customFormat="true" ht="13.5" hidden="false" customHeight="true" outlineLevel="0" collapsed="false">
      <c r="A202" s="146" t="s">
        <v>579</v>
      </c>
      <c r="B202" s="146" t="s">
        <v>107</v>
      </c>
      <c r="C202" s="146" t="s">
        <v>570</v>
      </c>
      <c r="D202" s="147" t="s">
        <v>580</v>
      </c>
      <c r="E202" s="148" t="s">
        <v>581</v>
      </c>
      <c r="F202" s="146" t="s">
        <v>49</v>
      </c>
      <c r="G202" s="149"/>
      <c r="H202" s="149"/>
      <c r="I202" s="149"/>
      <c r="J202" s="150" t="n">
        <v>0</v>
      </c>
      <c r="K202" s="149" t="n">
        <f aca="false">G202*J202</f>
        <v>0</v>
      </c>
      <c r="L202" s="150" t="n">
        <v>0</v>
      </c>
      <c r="M202" s="149" t="n">
        <f aca="false">G202*L202</f>
        <v>0</v>
      </c>
      <c r="N202" s="151" t="n">
        <v>20</v>
      </c>
      <c r="O202" s="152" t="n">
        <v>16</v>
      </c>
      <c r="P202" s="13" t="s">
        <v>112</v>
      </c>
    </row>
    <row r="203" s="20" customFormat="true" ht="12.75" hidden="false" customHeight="true" outlineLevel="0" collapsed="false">
      <c r="B203" s="143" t="s">
        <v>66</v>
      </c>
      <c r="D203" s="144" t="s">
        <v>582</v>
      </c>
      <c r="E203" s="144" t="s">
        <v>583</v>
      </c>
      <c r="I203" s="145"/>
      <c r="K203" s="145" t="n">
        <f aca="false">SUM(K204:K207)</f>
        <v>0.1454712</v>
      </c>
      <c r="M203" s="145" t="n">
        <f aca="false">SUM(M204:M207)</f>
        <v>0</v>
      </c>
      <c r="P203" s="144" t="s">
        <v>105</v>
      </c>
    </row>
    <row r="204" s="13" customFormat="true" ht="13.5" hidden="false" customHeight="true" outlineLevel="0" collapsed="false">
      <c r="A204" s="146" t="s">
        <v>584</v>
      </c>
      <c r="B204" s="146" t="s">
        <v>107</v>
      </c>
      <c r="C204" s="146" t="s">
        <v>582</v>
      </c>
      <c r="D204" s="147" t="s">
        <v>585</v>
      </c>
      <c r="E204" s="148" t="s">
        <v>586</v>
      </c>
      <c r="F204" s="146" t="s">
        <v>129</v>
      </c>
      <c r="G204" s="149" t="n">
        <v>17.08</v>
      </c>
      <c r="H204" s="149"/>
      <c r="I204" s="149"/>
      <c r="J204" s="150" t="n">
        <v>0.00114</v>
      </c>
      <c r="K204" s="149" t="n">
        <f aca="false">G204*J204</f>
        <v>0.0194712</v>
      </c>
      <c r="L204" s="150" t="n">
        <v>0</v>
      </c>
      <c r="M204" s="149" t="n">
        <f aca="false">G204*L204</f>
        <v>0</v>
      </c>
      <c r="N204" s="151" t="n">
        <v>20</v>
      </c>
      <c r="O204" s="152" t="n">
        <v>16</v>
      </c>
      <c r="P204" s="13" t="s">
        <v>112</v>
      </c>
    </row>
    <row r="205" s="13" customFormat="true" ht="15.75" hidden="false" customHeight="true" outlineLevel="0" collapsed="false">
      <c r="D205" s="153"/>
      <c r="E205" s="154" t="s">
        <v>587</v>
      </c>
      <c r="G205" s="155" t="n">
        <v>17.08</v>
      </c>
      <c r="P205" s="153" t="s">
        <v>112</v>
      </c>
      <c r="Q205" s="153" t="s">
        <v>112</v>
      </c>
      <c r="R205" s="153" t="s">
        <v>114</v>
      </c>
      <c r="S205" s="153" t="s">
        <v>105</v>
      </c>
    </row>
    <row r="206" s="13" customFormat="true" ht="13.5" hidden="false" customHeight="true" outlineLevel="0" collapsed="false">
      <c r="A206" s="156" t="s">
        <v>588</v>
      </c>
      <c r="B206" s="156" t="s">
        <v>136</v>
      </c>
      <c r="C206" s="156" t="s">
        <v>137</v>
      </c>
      <c r="D206" s="157" t="s">
        <v>589</v>
      </c>
      <c r="E206" s="158" t="s">
        <v>590</v>
      </c>
      <c r="F206" s="156" t="s">
        <v>129</v>
      </c>
      <c r="G206" s="159" t="n">
        <v>18</v>
      </c>
      <c r="H206" s="159"/>
      <c r="I206" s="159"/>
      <c r="J206" s="160" t="n">
        <v>0.007</v>
      </c>
      <c r="K206" s="159" t="n">
        <f aca="false">G206*J206</f>
        <v>0.126</v>
      </c>
      <c r="L206" s="160" t="n">
        <v>0</v>
      </c>
      <c r="M206" s="159" t="n">
        <f aca="false">G206*L206</f>
        <v>0</v>
      </c>
      <c r="N206" s="161" t="n">
        <v>20</v>
      </c>
      <c r="O206" s="162" t="n">
        <v>32</v>
      </c>
      <c r="P206" s="163" t="s">
        <v>112</v>
      </c>
    </row>
    <row r="207" s="13" customFormat="true" ht="13.5" hidden="false" customHeight="true" outlineLevel="0" collapsed="false">
      <c r="A207" s="146" t="s">
        <v>591</v>
      </c>
      <c r="B207" s="146" t="s">
        <v>107</v>
      </c>
      <c r="C207" s="146" t="s">
        <v>582</v>
      </c>
      <c r="D207" s="147" t="s">
        <v>592</v>
      </c>
      <c r="E207" s="148" t="s">
        <v>593</v>
      </c>
      <c r="F207" s="146" t="s">
        <v>49</v>
      </c>
      <c r="G207" s="149"/>
      <c r="H207" s="149"/>
      <c r="I207" s="149"/>
      <c r="J207" s="150" t="n">
        <v>0</v>
      </c>
      <c r="K207" s="149" t="n">
        <f aca="false">G207*J207</f>
        <v>0</v>
      </c>
      <c r="L207" s="150" t="n">
        <v>0</v>
      </c>
      <c r="M207" s="149" t="n">
        <f aca="false">G207*L207</f>
        <v>0</v>
      </c>
      <c r="N207" s="151" t="n">
        <v>20</v>
      </c>
      <c r="O207" s="152" t="n">
        <v>16</v>
      </c>
      <c r="P207" s="13" t="s">
        <v>112</v>
      </c>
    </row>
    <row r="208" s="20" customFormat="true" ht="12.75" hidden="false" customHeight="true" outlineLevel="0" collapsed="false">
      <c r="B208" s="143" t="s">
        <v>66</v>
      </c>
      <c r="D208" s="144" t="s">
        <v>594</v>
      </c>
      <c r="E208" s="144" t="s">
        <v>595</v>
      </c>
      <c r="I208" s="145"/>
      <c r="K208" s="145" t="n">
        <f aca="false">SUM(K209:K210)</f>
        <v>0.0393658</v>
      </c>
      <c r="M208" s="145" t="n">
        <f aca="false">SUM(M209:M210)</f>
        <v>0</v>
      </c>
      <c r="P208" s="144" t="s">
        <v>105</v>
      </c>
    </row>
    <row r="209" s="13" customFormat="true" ht="13.5" hidden="false" customHeight="true" outlineLevel="0" collapsed="false">
      <c r="A209" s="146" t="s">
        <v>596</v>
      </c>
      <c r="B209" s="146" t="s">
        <v>107</v>
      </c>
      <c r="C209" s="146" t="s">
        <v>597</v>
      </c>
      <c r="D209" s="147" t="s">
        <v>598</v>
      </c>
      <c r="E209" s="148" t="s">
        <v>599</v>
      </c>
      <c r="F209" s="146" t="s">
        <v>129</v>
      </c>
      <c r="G209" s="149" t="n">
        <v>26.42</v>
      </c>
      <c r="H209" s="149"/>
      <c r="I209" s="149"/>
      <c r="J209" s="150" t="n">
        <v>0.00149</v>
      </c>
      <c r="K209" s="149" t="n">
        <f aca="false">G209*J209</f>
        <v>0.0393658</v>
      </c>
      <c r="L209" s="150" t="n">
        <v>0</v>
      </c>
      <c r="M209" s="149" t="n">
        <f aca="false">G209*L209</f>
        <v>0</v>
      </c>
      <c r="N209" s="151" t="n">
        <v>20</v>
      </c>
      <c r="O209" s="152" t="n">
        <v>16</v>
      </c>
      <c r="P209" s="13" t="s">
        <v>112</v>
      </c>
    </row>
    <row r="210" s="13" customFormat="true" ht="15.75" hidden="false" customHeight="true" outlineLevel="0" collapsed="false">
      <c r="D210" s="153"/>
      <c r="E210" s="154" t="s">
        <v>600</v>
      </c>
      <c r="G210" s="155" t="n">
        <v>26.42</v>
      </c>
      <c r="P210" s="153" t="s">
        <v>112</v>
      </c>
      <c r="Q210" s="153" t="s">
        <v>112</v>
      </c>
      <c r="R210" s="153" t="s">
        <v>114</v>
      </c>
      <c r="S210" s="153" t="s">
        <v>105</v>
      </c>
    </row>
    <row r="211" s="20" customFormat="true" ht="12.75" hidden="false" customHeight="true" outlineLevel="0" collapsed="false">
      <c r="B211" s="143" t="s">
        <v>66</v>
      </c>
      <c r="D211" s="144" t="s">
        <v>601</v>
      </c>
      <c r="E211" s="144" t="s">
        <v>602</v>
      </c>
      <c r="I211" s="145"/>
      <c r="K211" s="145" t="n">
        <f aca="false">SUM(K212:K214)</f>
        <v>0.036116</v>
      </c>
      <c r="M211" s="145" t="n">
        <f aca="false">SUM(M212:M214)</f>
        <v>0</v>
      </c>
      <c r="P211" s="144" t="s">
        <v>105</v>
      </c>
    </row>
    <row r="212" s="13" customFormat="true" ht="13.5" hidden="false" customHeight="true" outlineLevel="0" collapsed="false">
      <c r="A212" s="146" t="s">
        <v>603</v>
      </c>
      <c r="B212" s="146" t="s">
        <v>107</v>
      </c>
      <c r="C212" s="146" t="s">
        <v>601</v>
      </c>
      <c r="D212" s="147" t="s">
        <v>604</v>
      </c>
      <c r="E212" s="148" t="s">
        <v>605</v>
      </c>
      <c r="F212" s="146" t="s">
        <v>129</v>
      </c>
      <c r="G212" s="149" t="n">
        <v>21</v>
      </c>
      <c r="H212" s="149"/>
      <c r="I212" s="149"/>
      <c r="J212" s="150" t="n">
        <v>0.00025</v>
      </c>
      <c r="K212" s="149" t="n">
        <f aca="false">G212*J212</f>
        <v>0.00525</v>
      </c>
      <c r="L212" s="150" t="n">
        <v>0</v>
      </c>
      <c r="M212" s="149" t="n">
        <f aca="false">G212*L212</f>
        <v>0</v>
      </c>
      <c r="N212" s="151" t="n">
        <v>20</v>
      </c>
      <c r="O212" s="152" t="n">
        <v>16</v>
      </c>
      <c r="P212" s="13" t="s">
        <v>112</v>
      </c>
    </row>
    <row r="213" s="13" customFormat="true" ht="13.5" hidden="false" customHeight="true" outlineLevel="0" collapsed="false">
      <c r="A213" s="146" t="s">
        <v>606</v>
      </c>
      <c r="B213" s="146" t="s">
        <v>107</v>
      </c>
      <c r="C213" s="146" t="s">
        <v>601</v>
      </c>
      <c r="D213" s="147" t="s">
        <v>607</v>
      </c>
      <c r="E213" s="148" t="s">
        <v>608</v>
      </c>
      <c r="F213" s="146" t="s">
        <v>129</v>
      </c>
      <c r="G213" s="149" t="n">
        <v>21</v>
      </c>
      <c r="H213" s="149"/>
      <c r="I213" s="149"/>
      <c r="J213" s="150" t="n">
        <v>0.00017</v>
      </c>
      <c r="K213" s="149" t="n">
        <f aca="false">G213*J213</f>
        <v>0.00357</v>
      </c>
      <c r="L213" s="150" t="n">
        <v>0</v>
      </c>
      <c r="M213" s="149" t="n">
        <f aca="false">G213*L213</f>
        <v>0</v>
      </c>
      <c r="N213" s="151" t="n">
        <v>20</v>
      </c>
      <c r="O213" s="152" t="n">
        <v>16</v>
      </c>
      <c r="P213" s="13" t="s">
        <v>112</v>
      </c>
    </row>
    <row r="214" s="13" customFormat="true" ht="13.5" hidden="false" customHeight="true" outlineLevel="0" collapsed="false">
      <c r="A214" s="146" t="s">
        <v>609</v>
      </c>
      <c r="B214" s="146" t="s">
        <v>107</v>
      </c>
      <c r="C214" s="146" t="s">
        <v>601</v>
      </c>
      <c r="D214" s="147" t="s">
        <v>610</v>
      </c>
      <c r="E214" s="148" t="s">
        <v>611</v>
      </c>
      <c r="F214" s="146" t="s">
        <v>129</v>
      </c>
      <c r="G214" s="149" t="n">
        <v>85.3</v>
      </c>
      <c r="H214" s="149"/>
      <c r="I214" s="149"/>
      <c r="J214" s="150" t="n">
        <v>0.00032</v>
      </c>
      <c r="K214" s="149" t="n">
        <f aca="false">G214*J214</f>
        <v>0.027296</v>
      </c>
      <c r="L214" s="150" t="n">
        <v>0</v>
      </c>
      <c r="M214" s="149" t="n">
        <f aca="false">G214*L214</f>
        <v>0</v>
      </c>
      <c r="N214" s="151" t="n">
        <v>20</v>
      </c>
      <c r="O214" s="152" t="n">
        <v>16</v>
      </c>
      <c r="P214" s="13" t="s">
        <v>112</v>
      </c>
    </row>
    <row r="215" s="20" customFormat="true" ht="12.75" hidden="false" customHeight="true" outlineLevel="0" collapsed="false">
      <c r="B215" s="143" t="s">
        <v>66</v>
      </c>
      <c r="D215" s="144" t="s">
        <v>612</v>
      </c>
      <c r="E215" s="144" t="s">
        <v>613</v>
      </c>
      <c r="I215" s="145"/>
      <c r="K215" s="145" t="n">
        <f aca="false">K216</f>
        <v>0.02656</v>
      </c>
      <c r="M215" s="145" t="n">
        <f aca="false">M216</f>
        <v>0</v>
      </c>
      <c r="P215" s="144" t="s">
        <v>105</v>
      </c>
    </row>
    <row r="216" s="13" customFormat="true" ht="24" hidden="false" customHeight="true" outlineLevel="0" collapsed="false">
      <c r="A216" s="146" t="s">
        <v>614</v>
      </c>
      <c r="B216" s="146" t="s">
        <v>107</v>
      </c>
      <c r="C216" s="146" t="s">
        <v>612</v>
      </c>
      <c r="D216" s="147" t="s">
        <v>615</v>
      </c>
      <c r="E216" s="148" t="s">
        <v>616</v>
      </c>
      <c r="F216" s="146" t="s">
        <v>129</v>
      </c>
      <c r="G216" s="149" t="n">
        <v>132.8</v>
      </c>
      <c r="H216" s="149"/>
      <c r="I216" s="149"/>
      <c r="J216" s="150" t="n">
        <v>0.0002</v>
      </c>
      <c r="K216" s="149" t="n">
        <f aca="false">G216*J216</f>
        <v>0.02656</v>
      </c>
      <c r="L216" s="150" t="n">
        <v>0</v>
      </c>
      <c r="M216" s="149" t="n">
        <f aca="false">G216*L216</f>
        <v>0</v>
      </c>
      <c r="N216" s="151" t="n">
        <v>20</v>
      </c>
      <c r="O216" s="152" t="n">
        <v>16</v>
      </c>
      <c r="P216" s="13" t="s">
        <v>112</v>
      </c>
    </row>
    <row r="217" s="169" customFormat="true" ht="18" hidden="false" customHeight="true" outlineLevel="0" collapsed="false">
      <c r="D217" s="170"/>
      <c r="E217" s="171" t="s">
        <v>617</v>
      </c>
      <c r="F217" s="170"/>
      <c r="G217" s="170"/>
      <c r="H217" s="170"/>
      <c r="I217" s="172"/>
      <c r="K217" s="173" t="n">
        <f aca="false">K14+K101</f>
        <v>152.9188857595</v>
      </c>
      <c r="M217" s="173" t="n">
        <f aca="false">M14+M101</f>
        <v>0</v>
      </c>
    </row>
    <row r="218" customFormat="false" ht="11.25" hidden="false" customHeight="true" outlineLevel="0" collapsed="false">
      <c r="D218" s="174"/>
      <c r="E218" s="174"/>
      <c r="F218" s="174"/>
      <c r="G218" s="174"/>
      <c r="H218" s="174"/>
      <c r="I218" s="174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Varhol</cp:lastModifiedBy>
  <cp:lastPrinted>2021-08-11T10:09:40Z</cp:lastPrinted>
  <dcterms:modified xsi:type="dcterms:W3CDTF">2021-08-11T10:10:27Z</dcterms:modified>
  <cp:revision>0</cp:revision>
  <dc:subject/>
  <dc:title/>
</cp:coreProperties>
</file>